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Shin ahcatank" sheetId="1" state="visible" r:id="rId2"/>
    <sheet name="santex " sheetId="2" state="visible" r:id="rId3"/>
    <sheet name="elek " sheetId="3" state="visible" r:id="rId4"/>
    <sheet name="Svodn" sheetId="4" state="visible" r:id="rId5"/>
    <sheet name="caval" sheetId="5" state="visible" r:id="rId6"/>
    <sheet name="Лист1" sheetId="6" state="visible" r:id="rId7"/>
  </sheets>
  <definedNames>
    <definedName function="false" hidden="false" localSheetId="4" name="_xlnm.Print_Area" vbProcedure="false">caval!$A$1:$G$163</definedName>
    <definedName function="false" hidden="false" localSheetId="2" name="_xlnm.Print_Area" vbProcedure="false">'elek '!$A$1:$AC$45</definedName>
    <definedName function="false" hidden="false" localSheetId="1" name="_xlnm.Print_Area" vbProcedure="false">'santex '!$A$1:$AC$143</definedName>
    <definedName function="false" hidden="false" localSheetId="0" name="_xlnm.Print_Area" vbProcedure="false">'Shin ahcatank'!$A$1:$AC$129</definedName>
    <definedName function="false" hidden="false" name="Nerses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1" name="Nerses" vbProcedure="false">#REF!</definedName>
    <definedName function="false" hidden="false" localSheetId="2" name="Excel_BuiltIn__FilterDatabase" vbProcedure="false">#REF!</definedName>
    <definedName function="false" hidden="false" localSheetId="2" name="Ners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64">
  <si>
    <t xml:space="preserve">ÞÇÝ³ñ³ñáõÃÛ³Ý  ³Ýí³ÝáõÙÁ </t>
  </si>
  <si>
    <t xml:space="preserve">Ð,Ð ²ñ³ñ³ïÇ Ù³ñ½ ,Ü.¸íÇÝÇ Ñ³Ù³ÛÝù </t>
  </si>
  <si>
    <t xml:space="preserve">     »í Ýñ³ Ñ³ëó»Ý:</t>
  </si>
  <si>
    <r>
      <rPr>
        <b val="true"/>
        <i val="true"/>
        <sz val="12"/>
        <rFont val="Arial LatArm"/>
        <family val="2"/>
      </rPr>
      <t xml:space="preserve">             úµÛ»Ïï</t>
    </r>
    <r>
      <rPr>
        <b val="true"/>
        <i val="true"/>
        <sz val="10"/>
        <rFont val="Arial LatArm"/>
        <family val="2"/>
      </rPr>
      <t xml:space="preserve">  </t>
    </r>
    <r>
      <rPr>
        <i val="true"/>
        <sz val="12"/>
        <rFont val="Arial LatArm"/>
        <family val="2"/>
      </rPr>
      <t xml:space="preserve">     </t>
    </r>
    <r>
      <rPr>
        <sz val="12"/>
        <rFont val="Arial LatArm"/>
        <family val="2"/>
      </rPr>
      <t xml:space="preserve">  </t>
    </r>
  </si>
  <si>
    <t xml:space="preserve">¸åñáóÇ ë³ÝÑ³Ý·áõÛóÇ Ýáñá·áõÙ</t>
  </si>
  <si>
    <t xml:space="preserve">Ü³Ë³Ñ³ßÇí -1</t>
  </si>
  <si>
    <t xml:space="preserve">ÞÇÝ³ñ³ñ³Ï³Ý  ³ßË³ï³ÝùÝ»ñÇ ³ñÅ»ùÇ</t>
  </si>
  <si>
    <t xml:space="preserve">Î³½Ùí³Í ¿ û·áëïáë 2016Ã</t>
  </si>
  <si>
    <t xml:space="preserve">Ü³Ë³Ñ³ßí³ÛÇÝ ³éÅ»ùÁ </t>
  </si>
  <si>
    <t xml:space="preserve">Ñ³½,¹ñ</t>
  </si>
  <si>
    <t xml:space="preserve">³ßË³-</t>
  </si>
  <si>
    <t xml:space="preserve">Ù»ù»Ý,</t>
  </si>
  <si>
    <t xml:space="preserve">ÜÛáõÃÇ</t>
  </si>
  <si>
    <t xml:space="preserve">ÙÇ³íáñÇ</t>
  </si>
  <si>
    <t xml:space="preserve">²ßË³ï³ÝùÝ»ñÇ </t>
  </si>
  <si>
    <t xml:space="preserve">ï³í³-</t>
  </si>
  <si>
    <t xml:space="preserve">ß³Ñ³-</t>
  </si>
  <si>
    <t xml:space="preserve">ÜÛáõÃ»ñ</t>
  </si>
  <si>
    <t xml:space="preserve">â³÷,</t>
  </si>
  <si>
    <t xml:space="preserve">ÙÇ³íá,</t>
  </si>
  <si>
    <t xml:space="preserve">ÁÝ¹³Ýáõ</t>
  </si>
  <si>
    <t xml:space="preserve">Ñ/Ñ</t>
  </si>
  <si>
    <t xml:space="preserve">ÐÇÙÝ³-</t>
  </si>
  <si>
    <t xml:space="preserve">³Ýí³ÝáõÙÁ</t>
  </si>
  <si>
    <t xml:space="preserve">ø³Ý³Ï</t>
  </si>
  <si>
    <t xml:space="preserve">ñÓÁ</t>
  </si>
  <si>
    <t xml:space="preserve">·áñÍ,</t>
  </si>
  <si>
    <t xml:space="preserve">ÙÇ³í</t>
  </si>
  <si>
    <t xml:space="preserve">Í³ËëÁ</t>
  </si>
  <si>
    <t xml:space="preserve">³éÅ»ùÁ</t>
  </si>
  <si>
    <t xml:space="preserve">ÁÝ¹³Ý</t>
  </si>
  <si>
    <t xml:space="preserve">íáñáõÙ</t>
  </si>
  <si>
    <t xml:space="preserve">"éáõµ"</t>
  </si>
  <si>
    <t xml:space="preserve">·=1,146</t>
  </si>
  <si>
    <t xml:space="preserve">·=1,6903</t>
  </si>
  <si>
    <t xml:space="preserve">·=2,7434</t>
  </si>
  <si>
    <t xml:space="preserve">ø³Ý¹Ù³Ý ³ßË³ï³ÝùÝ»ñ</t>
  </si>
  <si>
    <t xml:space="preserve">23-151</t>
  </si>
  <si>
    <t xml:space="preserve">ä»Ù½áë³É»ñÇó, ÙÇçÝáñÙ»ñÇ ù³Ý¹áõÙ</t>
  </si>
  <si>
    <t xml:space="preserve">ùÙ</t>
  </si>
  <si>
    <t xml:space="preserve">0,344</t>
  </si>
  <si>
    <t xml:space="preserve">10ëÙ Ñ³ëïáõÃÛ³Ý</t>
  </si>
  <si>
    <t xml:space="preserve">23-174</t>
  </si>
  <si>
    <t xml:space="preserve">ö³ÛïÛ³ ¹éÝ»ñÇ </t>
  </si>
  <si>
    <t xml:space="preserve">³å³ÙáÝï³ÅáõÙ</t>
  </si>
  <si>
    <t xml:space="preserve">23-172</t>
  </si>
  <si>
    <t xml:space="preserve">ö³ÛïÛ³ å³ïáõÑ³ÝÝ»ñÇ ¨ ·á·»ñÇ</t>
  </si>
  <si>
    <t xml:space="preserve"> ³å³ÙáÝï³ÅáõÙ</t>
  </si>
  <si>
    <t xml:space="preserve">13-5</t>
  </si>
  <si>
    <t xml:space="preserve">ä³ï»ñÇ Ñ³Ë×³å³ÏÛ³ ë³É»ñÇ</t>
  </si>
  <si>
    <t xml:space="preserve">ù³Ý¹áõÙ</t>
  </si>
  <si>
    <t xml:space="preserve">23-166</t>
  </si>
  <si>
    <t xml:space="preserve">Ð³ï³ÏÇ Ï»ñ³ÙÇÏ³Ï³Ý ë³ÉÇÏÝ»ñÇ</t>
  </si>
  <si>
    <t xml:space="preserve">0,186</t>
  </si>
  <si>
    <t xml:space="preserve">Í³ÍÏÇ ù³Ý¹áõÙ</t>
  </si>
  <si>
    <t xml:space="preserve">23-169</t>
  </si>
  <si>
    <t xml:space="preserve">ÜáõÛÝÁ Ñ³ï³ÏÇ ó»Ù»ÝïÛ³ 40ÙÙ Ñ³ëï</t>
  </si>
  <si>
    <t xml:space="preserve">0,1775</t>
  </si>
  <si>
    <t xml:space="preserve">23-170</t>
  </si>
  <si>
    <t xml:space="preserve">ß»ñïÁ  </t>
  </si>
  <si>
    <t xml:space="preserve">·Ý³ó-3</t>
  </si>
  <si>
    <t xml:space="preserve">ÞÇÝ ³ÕµÇ µ³ñÓáõÙ »í </t>
  </si>
  <si>
    <t xml:space="preserve">ïÝ</t>
  </si>
  <si>
    <t xml:space="preserve">1Ù,ïñ</t>
  </si>
  <si>
    <t xml:space="preserve"> ï»Õ³÷áËáõÙ 5 ÏÙ </t>
  </si>
  <si>
    <t xml:space="preserve">ÁÝ¹³Ù»ÝÁ </t>
  </si>
  <si>
    <t xml:space="preserve">ØÇçÝáñÙ»ñ</t>
  </si>
  <si>
    <t xml:space="preserve">9-33</t>
  </si>
  <si>
    <t xml:space="preserve">Ø»ï³Õ³Ï³Ý åñáýÇÉÝ»ñÇó  Ï³ñÏ³ëÇ</t>
  </si>
  <si>
    <t xml:space="preserve">·=1,15</t>
  </si>
  <si>
    <t xml:space="preserve">ÙáÝï³ÅáõÙ ·áÛáõÃÛáõÝ áõÝ»óáÕ ß»ÝùáõÙ</t>
  </si>
  <si>
    <t xml:space="preserve">·=1,25</t>
  </si>
  <si>
    <t xml:space="preserve">ë³ÝÑ³Ý·áõÛóÇ Ù»ï³Õ³åÉ³ëï</t>
  </si>
  <si>
    <t xml:space="preserve">¿É»Ïïñá¹</t>
  </si>
  <si>
    <t xml:space="preserve">Ï·</t>
  </si>
  <si>
    <t xml:space="preserve">ÙÇçÝáñÙ»ñÇ Ñ³Ù³ñ</t>
  </si>
  <si>
    <t xml:space="preserve">Ñ»ÕÛáõë</t>
  </si>
  <si>
    <t xml:space="preserve">ßáõÏ³</t>
  </si>
  <si>
    <t xml:space="preserve">äáÕå³ïÛ³ ËáÕáí³Ï  60x60x2</t>
  </si>
  <si>
    <t xml:space="preserve">·/Ù</t>
  </si>
  <si>
    <t xml:space="preserve">ËáÕáí³Ï</t>
  </si>
  <si>
    <t xml:space="preserve">Ù</t>
  </si>
  <si>
    <t xml:space="preserve">äáÕå³ïÛ³ ËáÕáí³Ï  60x30x2</t>
  </si>
  <si>
    <t xml:space="preserve">14-398</t>
  </si>
  <si>
    <t xml:space="preserve">Ø»ï³Õ³Ï³Ý  ÏáÝëïñáõÏóÇ³ÝÝ»ñÇ</t>
  </si>
  <si>
    <t xml:space="preserve"> ÛáõÕ³Ý»ñÏáõÙ »ñÏáõ ³Ý·³Ù</t>
  </si>
  <si>
    <t xml:space="preserve">ÛáõÕ³Ý»ñÏ</t>
  </si>
  <si>
    <t xml:space="preserve">ûÉÇý</t>
  </si>
  <si>
    <t xml:space="preserve">ßáõÏ</t>
  </si>
  <si>
    <t xml:space="preserve">êåÇï³Ï »ñ³Ý·áí  Ù»ï³Õ³åÉ³ëï»</t>
  </si>
  <si>
    <t xml:space="preserve">60ÙÙ åñáýÇÉ í³Ñ³Ý³ÏÝ»ñÇ ÙáÝï³Å</t>
  </si>
  <si>
    <t xml:space="preserve">í³Ñ³Ý³Ï</t>
  </si>
  <si>
    <t xml:space="preserve">´³óí³ÍùÝ»ñ</t>
  </si>
  <si>
    <t xml:space="preserve">êåÇï³Ï »ñ³Ý·áí  Ý»ñùÇÝ ËáõÉ ¹éÝ»ñ</t>
  </si>
  <si>
    <t xml:space="preserve"> Ù»ï³Õ³åÉ³ëïÇó  60ÙÙ åñáýÇÉ</t>
  </si>
  <si>
    <t xml:space="preserve">¹áõé</t>
  </si>
  <si>
    <t xml:space="preserve">5-72</t>
  </si>
  <si>
    <t xml:space="preserve">ä³ïáõÑ³ÝÝ»ñÇ ·á·»ñÇ Ñ³ñÃ»óáõÙ</t>
  </si>
  <si>
    <t xml:space="preserve">ËÙ</t>
  </si>
  <si>
    <t xml:space="preserve">1,62</t>
  </si>
  <si>
    <t xml:space="preserve">50ÙÙ Ñ³ëï.B-12,5 Ù³ÏÝÇßÇ µ»ïáÝáí </t>
  </si>
  <si>
    <t xml:space="preserve">µ»ïáÝ</t>
  </si>
  <si>
    <t xml:space="preserve">Ø»ï³Õ³åÉ³ëï» ³å³Ï» ÷³Ã»Ãáí</t>
  </si>
  <si>
    <t xml:space="preserve">4+4ÙÙ 60ÙÙ åñáýÇÉ å³ïáõÑ³ÝÇ</t>
  </si>
  <si>
    <t xml:space="preserve">µ³óíáÕ µÉáÏ,»ñÏáõ ÷»ÕÏ û¹³Ýóùáí</t>
  </si>
  <si>
    <t xml:space="preserve">³ñï»ñÏÇñ</t>
  </si>
  <si>
    <t xml:space="preserve">å³ïáõÑ³Ý</t>
  </si>
  <si>
    <t xml:space="preserve">7-84</t>
  </si>
  <si>
    <t xml:space="preserve"> Éáõë³Ùáõï³·á· 40ëÙ É³ÛÝáõÃÛ³Ùµ</t>
  </si>
  <si>
    <t xml:space="preserve">åÉ³ëïÙ³ëÇó  ,ëåÇï³Ï</t>
  </si>
  <si>
    <t xml:space="preserve">·³ç</t>
  </si>
  <si>
    <t xml:space="preserve">ä³ïáõÑ³Ý³·á·  40ëÙ É³ÛÝáõÃÛ³Ùµ</t>
  </si>
  <si>
    <t xml:space="preserve">å³ï,·á·</t>
  </si>
  <si>
    <t xml:space="preserve">11-73</t>
  </si>
  <si>
    <t xml:space="preserve">ä³ïáõÑ³ÝÝ»ñÇ ß»å»ñÇ ·³ç»  ëí³ÕÇ </t>
  </si>
  <si>
    <t xml:space="preserve">Ýáñá·áõÙ</t>
  </si>
  <si>
    <t xml:space="preserve">Ð³ï³ÏÝ»ñ</t>
  </si>
  <si>
    <t xml:space="preserve">.B-15 Ù³ÏÝÇßÇ µ»ïáÝáí Ñ³ï³ÏÇ</t>
  </si>
  <si>
    <t xml:space="preserve">Ï³éáõóáõÙ ½áõ·³ñ³Ý³ÏáÝùÇ Ñ³Ù³ñ</t>
  </si>
  <si>
    <t xml:space="preserve">5-85</t>
  </si>
  <si>
    <t xml:space="preserve">ò»Ù»ÝïÛ³ Ñ³ñÃ»óáõóÇã ß»ñï</t>
  </si>
  <si>
    <t xml:space="preserve">0,18</t>
  </si>
  <si>
    <t xml:space="preserve">5-86</t>
  </si>
  <si>
    <t xml:space="preserve">40ÙÙ Ñ³ëïáõÃÛ³Ùµ</t>
  </si>
  <si>
    <t xml:space="preserve">ß³Õ³Ë</t>
  </si>
  <si>
    <t xml:space="preserve">5-115</t>
  </si>
  <si>
    <t xml:space="preserve">Ð³ï³ÏÇ Í³ÍÏ Ï»ñ³ÙÇÏ³Ï³Ý</t>
  </si>
  <si>
    <t xml:space="preserve">ë³ÉÇÏ</t>
  </si>
  <si>
    <t xml:space="preserve">ë³ÉÇÏÝ»ñÇó  400x400ÙÙ</t>
  </si>
  <si>
    <t xml:space="preserve">ëáëÇÝÓ</t>
  </si>
  <si>
    <t xml:space="preserve">Ü»ñùÇÝ Ñ³ñ¹³ñÙ³Ý ³ßË³ï³ÝùÝ»ñ</t>
  </si>
  <si>
    <t xml:space="preserve">11-80</t>
  </si>
  <si>
    <t xml:space="preserve">ä³ï»ñÇ ¨ ³é³ëï³ÕÇ Ù³ùñáõÙ ÑÇÝ</t>
  </si>
  <si>
    <t xml:space="preserve">14</t>
  </si>
  <si>
    <t xml:space="preserve">Ý»ñÏÇó ¨ ëí³ÕÇ Ñ³ñÃ»óÝáõÙ</t>
  </si>
  <si>
    <t xml:space="preserve">11-57</t>
  </si>
  <si>
    <t xml:space="preserve">ä³ï»ñÇ ·³ç»  ëí³ÕÇ Ýáñá·áõÙ</t>
  </si>
  <si>
    <t xml:space="preserve">0,72</t>
  </si>
  <si>
    <t xml:space="preserve">ÙÇÝã¨ 10 Ùù Ù³Ï»ñ»ëáí Ù»Ï ï»ÕáõÙ</t>
  </si>
  <si>
    <t xml:space="preserve">15-256</t>
  </si>
  <si>
    <t xml:space="preserve"> ä³ï»ñÇ É³íáñ³Ï  ó»Ù»ÝïÛ³ ëí³Õ</t>
  </si>
  <si>
    <t xml:space="preserve">13-138</t>
  </si>
  <si>
    <t xml:space="preserve">ä³ï»ñÇ »ñ»ëå³ïáõÙ </t>
  </si>
  <si>
    <t xml:space="preserve"> Ñ³Õ×³ë³ÉÇÏÝ»ñáí </t>
  </si>
  <si>
    <r>
      <rPr>
        <sz val="10"/>
        <rFont val="Arial LatArm"/>
        <family val="2"/>
      </rPr>
      <t xml:space="preserve">Ù</t>
    </r>
    <r>
      <rPr>
        <vertAlign val="superscript"/>
        <sz val="10"/>
        <rFont val="Arial LatArm"/>
        <family val="2"/>
      </rPr>
      <t xml:space="preserve">2</t>
    </r>
  </si>
  <si>
    <t xml:space="preserve">11-64</t>
  </si>
  <si>
    <t xml:space="preserve">²é³ëï³ÕÇ ·³ç»  ëí³ÕÇ Ýáñá·áõÙ</t>
  </si>
  <si>
    <t xml:space="preserve">0,84</t>
  </si>
  <si>
    <t xml:space="preserve">14-372</t>
  </si>
  <si>
    <t xml:space="preserve">ä³ï»ñÇ µ³ñÓñáñ³Ï ÛáõÕ³Ý»ñÏáõÙ</t>
  </si>
  <si>
    <t xml:space="preserve">0,468</t>
  </si>
  <si>
    <t xml:space="preserve">Ý³Ë³Ý»ñÏ</t>
  </si>
  <si>
    <t xml:space="preserve">ëí³ÕÇ íñ³  </t>
  </si>
  <si>
    <t xml:space="preserve">Ù³ÍÇÏ</t>
  </si>
  <si>
    <t xml:space="preserve">ïñáñí, Ý»ñÏ</t>
  </si>
  <si>
    <t xml:space="preserve">14-422</t>
  </si>
  <si>
    <t xml:space="preserve">ä³ï»ñÇ ¨ ß»å»ñÇ µ³ñÓñáñ³Ï </t>
  </si>
  <si>
    <t xml:space="preserve">0,379</t>
  </si>
  <si>
    <t xml:space="preserve">Ý»ñÏáõÙ  É³ï»ùë  Ý»ñÏáí</t>
  </si>
  <si>
    <t xml:space="preserve">É³ï»ùë</t>
  </si>
  <si>
    <t xml:space="preserve">14-423</t>
  </si>
  <si>
    <t xml:space="preserve">²é³ëï³ÕÝ»ñÇ  µ³ñÓñáñ³Ï </t>
  </si>
  <si>
    <t xml:space="preserve">0,514</t>
  </si>
  <si>
    <t xml:space="preserve">Ý»ñÏáõÙ  É³ï»ùë Ý»ñÏáí</t>
  </si>
  <si>
    <t xml:space="preserve">ÁÝ¹³Ù»ÝÁ Áëï Ù³ë»ñÇ</t>
  </si>
  <si>
    <t xml:space="preserve">í»ñ³¹Çñ Í³Ëë»ñ- 13,3%</t>
  </si>
  <si>
    <t xml:space="preserve">ÁÝ¹³Ù»ÝÁ</t>
  </si>
  <si>
    <t xml:space="preserve">ß³ÑáõÛÃ 11%</t>
  </si>
  <si>
    <t xml:space="preserve">Î³½Ù»ó                    ´,ê³ñ·ëÛ³Ý</t>
  </si>
  <si>
    <t xml:space="preserve">Ü³Ë³Ñ³ßÇí -2</t>
  </si>
  <si>
    <t xml:space="preserve">ê³Ýï»ËÝÇÏ³Ï³Ý  ³ßË³ï³ÝùÝ»ñÇ ³ñÅ»ùÇ</t>
  </si>
  <si>
    <t xml:space="preserve">Ü»ñùÇÝ çñ³Ù³ï³Ï³ñ³ñÙ³Ý ó³Ýó</t>
  </si>
  <si>
    <t xml:space="preserve">23-39</t>
  </si>
  <si>
    <t xml:space="preserve">²Ýóù»ñÇ µ³óáõÙ ÙÇçÝ³å³ï»ñáõÙ</t>
  </si>
  <si>
    <t xml:space="preserve">Ñ³ï</t>
  </si>
  <si>
    <r>
      <rPr>
        <sz val="10"/>
        <rFont val="Arial LatArm"/>
        <family val="2"/>
      </rPr>
      <t xml:space="preserve">100ÙÙ Ñ³ëï. </t>
    </r>
    <r>
      <rPr>
        <sz val="9"/>
        <rFont val="Arial LatArm"/>
        <family val="2"/>
      </rPr>
      <t xml:space="preserve">ö=20-50ÙÙ</t>
    </r>
    <r>
      <rPr>
        <sz val="10"/>
        <rFont val="Arial LatArm"/>
        <family val="2"/>
      </rPr>
      <t xml:space="preserve"> </t>
    </r>
  </si>
  <si>
    <t xml:space="preserve">23-115</t>
  </si>
  <si>
    <t xml:space="preserve">²Ýóù»ñÇ µ³óáõÙ ÙÇçÑ³ñÏ³ÛÇÝ</t>
  </si>
  <si>
    <r>
      <rPr>
        <sz val="10"/>
        <rFont val="Arial LatArm"/>
        <family val="2"/>
      </rPr>
      <t xml:space="preserve">Í³ÍÏ»ñáõÙ  </t>
    </r>
    <r>
      <rPr>
        <sz val="9"/>
        <rFont val="Arial LatArm"/>
        <family val="2"/>
      </rPr>
      <t xml:space="preserve">ö=20-50ÙÙ</t>
    </r>
    <r>
      <rPr>
        <sz val="10"/>
        <rFont val="Arial LatArm"/>
        <family val="2"/>
      </rPr>
      <t xml:space="preserve"> </t>
    </r>
  </si>
  <si>
    <t xml:space="preserve">16-261</t>
  </si>
  <si>
    <t xml:space="preserve">äáÉÇåñáåÇÉ»Ý³ÛÇÝ ËáÕáí³ÏÝ»ñÇ</t>
  </si>
  <si>
    <r>
      <rPr>
        <sz val="10"/>
        <rFont val="Arial LatArm"/>
        <family val="2"/>
      </rPr>
      <t xml:space="preserve">ÙáÝï³ÅáõÙ  </t>
    </r>
    <r>
      <rPr>
        <sz val="9"/>
        <rFont val="Arial LatArm"/>
        <family val="2"/>
      </rPr>
      <t xml:space="preserve">ö=20x1,9</t>
    </r>
    <r>
      <rPr>
        <sz val="10"/>
        <rFont val="Arial LatArm"/>
        <family val="2"/>
      </rPr>
      <t xml:space="preserve"> ÷áñÓ³ñÏáõÙáí</t>
    </r>
  </si>
  <si>
    <t xml:space="preserve">16-262</t>
  </si>
  <si>
    <t xml:space="preserve">ÜáõÛÝÁ  ö=25x2,3ÙÙ</t>
  </si>
  <si>
    <t xml:space="preserve">äáÉÇ¿ÃÇÉ»Ý³ÛÇÝ ËáÕáí³ÏÝ»ñÇ</t>
  </si>
  <si>
    <t xml:space="preserve"> ³ÝÏÛáõÝ³ÏÝ»ñ  ö=20x20ÙÙ </t>
  </si>
  <si>
    <t xml:space="preserve">³ÝÏÛáõÝ³Ï</t>
  </si>
  <si>
    <t xml:space="preserve">ÜáõÛÝÁ  ö=25x25ÙÙ </t>
  </si>
  <si>
    <t xml:space="preserve">»é³µ³ßËÇã  ö=20x200x20ÙÙ </t>
  </si>
  <si>
    <t xml:space="preserve">»é³µ³ßËÇã</t>
  </si>
  <si>
    <t xml:space="preserve">1</t>
  </si>
  <si>
    <t xml:space="preserve">Ïó³Ù³ë ö=20ÙÙ </t>
  </si>
  <si>
    <t xml:space="preserve">Ïó³Ù³ë</t>
  </si>
  <si>
    <t xml:space="preserve">ÜáõÛÝÁ  ö=25ÙÙ </t>
  </si>
  <si>
    <t xml:space="preserve">ÖÏáõÝ ËáÕáí³Ï ½áõ·³ñ³Ý³ÏáÝùÇ</t>
  </si>
  <si>
    <t xml:space="preserve">×ÏáõÝ</t>
  </si>
  <si>
    <t xml:space="preserve">ï³Ï³éÇÏÇ ÙÇ³óÙ³Ý Ñ³Ù³ñ È=0,5Ù</t>
  </si>
  <si>
    <t xml:space="preserve">ö³Ï³Ý  ö=20ÙÙ </t>
  </si>
  <si>
    <t xml:space="preserve">÷³Ï³Ý</t>
  </si>
  <si>
    <t xml:space="preserve">ö³Ï³Ý  ö=25ÙÙ </t>
  </si>
  <si>
    <t xml:space="preserve">Èí³ó³ñ³ÝÇ Íáñ³Ï  ö=15ÙÙ </t>
  </si>
  <si>
    <t xml:space="preserve">Íáñ³Ï</t>
  </si>
  <si>
    <t xml:space="preserve">16-206</t>
  </si>
  <si>
    <t xml:space="preserve">ØÇ³óáõÙ ·áÛáõÃÛáõÝ áõÝ»óáÕ</t>
  </si>
  <si>
    <t xml:space="preserve">ï»Õ</t>
  </si>
  <si>
    <t xml:space="preserve">Ò¨³í Ù³ë</t>
  </si>
  <si>
    <t xml:space="preserve">çñ³·ÍÇÝ ö=20ÙÙ</t>
  </si>
  <si>
    <t xml:space="preserve">ÀÝ¹³Ù»ÝÁ</t>
  </si>
  <si>
    <t xml:space="preserve">ÎáÛáõÕáõ Ý»ñùÇÝ ó³Ýó</t>
  </si>
  <si>
    <t xml:space="preserve">19-69</t>
  </si>
  <si>
    <t xml:space="preserve">Ð³Ë×³å³ÏÛ³ Éí³ó³ñ³ÝÇ</t>
  </si>
  <si>
    <t xml:space="preserve">19-70</t>
  </si>
  <si>
    <t xml:space="preserve">ÜáõÛÝÁ ½áõ·³ñ³Ý³ÏáÝùÁ</t>
  </si>
  <si>
    <t xml:space="preserve">0,3</t>
  </si>
  <si>
    <t xml:space="preserve">ÜáõÛÝÁ ÙÇ½³Ù³ÝÝ»ñÁ</t>
  </si>
  <si>
    <t xml:space="preserve">100ÙÙ Ñ³ëï. </t>
  </si>
  <si>
    <t xml:space="preserve">Í³ÍÏ»ñáõÙ  </t>
  </si>
  <si>
    <t xml:space="preserve">16-33</t>
  </si>
  <si>
    <t xml:space="preserve">ÎáÛáõÕáõ åáÉÇùÉáñÇ¹»  ö=50x2,5ÙÙ </t>
  </si>
  <si>
    <t xml:space="preserve">ËáÕáí³ÏÝ»ñÇ ï»Õ³¹ñáõÙ </t>
  </si>
  <si>
    <t xml:space="preserve">³Ùñ³Ï³å</t>
  </si>
  <si>
    <t xml:space="preserve">16-34</t>
  </si>
  <si>
    <t xml:space="preserve">ÝáõÛÝÁ  ö=110x2,8ÙÙ</t>
  </si>
  <si>
    <t xml:space="preserve">ÞáõÏ³</t>
  </si>
  <si>
    <t xml:space="preserve">ÎáÛáõÕáõ Ó¨³íáñ Ù³ë»ñ ö=100ÙÙ</t>
  </si>
  <si>
    <t xml:space="preserve">åáÉÇíÇÝÇÉùÉáñÇ¹» </t>
  </si>
  <si>
    <t xml:space="preserve">ÎáÛáõÕáõ Ó¨³íáñ Ù³ë»ñ ö=50ÙÙ</t>
  </si>
  <si>
    <t xml:space="preserve">17-19</t>
  </si>
  <si>
    <t xml:space="preserve">Ð³Ë×³å³ÏÛ³ Éí³ó³ñ³ÝÇ </t>
  </si>
  <si>
    <t xml:space="preserve">Ï-ï</t>
  </si>
  <si>
    <t xml:space="preserve"> ï»Õ³¹ñáõÙ  ëÇýáÝáí</t>
  </si>
  <si>
    <t xml:space="preserve">ë³ñù</t>
  </si>
  <si>
    <t xml:space="preserve">ëÇýáÝ</t>
  </si>
  <si>
    <t xml:space="preserve">17-62</t>
  </si>
  <si>
    <t xml:space="preserve">¼áõ·³ñ³Ý³ÏáÝù Ñ³ï³ÏÇ ³ëÇ³Ï³Ý</t>
  </si>
  <si>
    <t xml:space="preserve">§Ö»Ýáí³¦ Éí³óÙ³Ý µ³ùÇÏáí</t>
  </si>
  <si>
    <t xml:space="preserve">12</t>
  </si>
  <si>
    <t xml:space="preserve">äáÕå³Û³ ëÇýáÝÇ ³ñÅ»ùÁ</t>
  </si>
  <si>
    <t xml:space="preserve">4</t>
  </si>
  <si>
    <t xml:space="preserve">17-75</t>
  </si>
  <si>
    <t xml:space="preserve">ØÇ½³Ù³Ý Ï»ñ³ÙÇÏ³Ï³Ý,</t>
  </si>
  <si>
    <t xml:space="preserve">Ïñ³ÝÇÏáí</t>
  </si>
  <si>
    <t xml:space="preserve">17-36</t>
  </si>
  <si>
    <t xml:space="preserve">Ðáë³Ï  ö=50ÙÙ</t>
  </si>
  <si>
    <t xml:space="preserve">Ñáë³Ï</t>
  </si>
  <si>
    <t xml:space="preserve">16-218</t>
  </si>
  <si>
    <t xml:space="preserve">ÏáÛáõÕ³·ÍÇÝ ö=100ÙÙ</t>
  </si>
  <si>
    <t xml:space="preserve">ÀÝ¹³Ù»ÝÁ`Áëï Ù³ë»ñÇ</t>
  </si>
  <si>
    <t xml:space="preserve">Ð,Ð ²ñ³ñ³ïÇ Ù³ñ½ ,Ðáíï³ß³ïÇ Ñ³Ù³ÛÝù </t>
  </si>
  <si>
    <t xml:space="preserve">Ø³ÝÏ³å³ñï»½Ç í»ñ³Ýáñá·Ù³Ù ³ßË³ï³ÝùÝ»ñ</t>
  </si>
  <si>
    <t xml:space="preserve">Ü³Ë³Ñ³ßÇí -4</t>
  </si>
  <si>
    <t xml:space="preserve">²ñï³ùÇÝ ÏáÛáõÕ³·ÍÇ Ï³éáõóÙ³Ý  ³ßË³ï³ÝùÝ»ñÇ ³ñÅ»ùÇ</t>
  </si>
  <si>
    <t xml:space="preserve"> </t>
  </si>
  <si>
    <t xml:space="preserve">Î³½Ùí³Í ¿ Ù³ñï 2016Ã</t>
  </si>
  <si>
    <t xml:space="preserve">·=2,0248</t>
  </si>
  <si>
    <t xml:space="preserve">·=2,,814</t>
  </si>
  <si>
    <t xml:space="preserve">  1-1560</t>
  </si>
  <si>
    <t xml:space="preserve">3-Ï³ñ·Ç ÑáÕÇ  ÷áñáõÙ Ëñ³ÙáõÕáõÙ</t>
  </si>
  <si>
    <t xml:space="preserve">¿ùëÏ³í³ïáñáí  0,25 ÏáÕÉÇóù</t>
  </si>
  <si>
    <t xml:space="preserve">Ù3</t>
  </si>
  <si>
    <t xml:space="preserve">1-961</t>
  </si>
  <si>
    <t xml:space="preserve"> 3-ñ¹ Ï³ñ·Ç ÑáÕ Ç ÷áñáõÙ Ó»ñùáí</t>
  </si>
  <si>
    <t xml:space="preserve">1,1</t>
  </si>
  <si>
    <t xml:space="preserve">Ëñ³ÙáõÕáõÙ</t>
  </si>
  <si>
    <t xml:space="preserve">23-1</t>
  </si>
  <si>
    <t xml:space="preserve">²í³½Ç Ý³Ë³å³ïñ³ëï³Ï³Ý ß»ñï</t>
  </si>
  <si>
    <t xml:space="preserve">ËáÕáí³Ï³ß³ñÇ Ñ³ï³ÏÇ Ñ³Ù³ñ</t>
  </si>
  <si>
    <t xml:space="preserve">³í³½</t>
  </si>
  <si>
    <t xml:space="preserve">22-119</t>
  </si>
  <si>
    <t xml:space="preserve">äáÉÇ¿ÃÇÉ»Ý³ÛÇÝ  ö=110ÙÙ ËáÕáí³Ï-</t>
  </si>
  <si>
    <t xml:space="preserve">Ý»ñÇ ï»Õ³¹ñáõÙ ÙÇ³óÙ³Ý Ñ³Ù³ñ</t>
  </si>
  <si>
    <t xml:space="preserve">23-144</t>
  </si>
  <si>
    <t xml:space="preserve">ØÇ³ÓáõÛÉ  »/µ»ïáÝÛ³  ÏáÛáõÕáõ </t>
  </si>
  <si>
    <t xml:space="preserve">¹Çï³Ñáñ /Ñ³ï³ÏÝ»ñ ¨,å³ï»ñ /</t>
  </si>
  <si>
    <t xml:space="preserve"> B -12,5 µ»ïáÝÇó</t>
  </si>
  <si>
    <t xml:space="preserve">ï³Ëï³Ï</t>
  </si>
  <si>
    <t xml:space="preserve">9-118</t>
  </si>
  <si>
    <t xml:space="preserve">¸Çï³ÑáñÇ Ù»ï³Õ³Ï³Ý Ï³÷³ñÇãÇ </t>
  </si>
  <si>
    <t xml:space="preserve">å³ïñ³ëïáõÙ ¨ ï»Õ³¹ñáõÙ </t>
  </si>
  <si>
    <t xml:space="preserve">Ù»ï,Ùïáó</t>
  </si>
  <si>
    <t xml:space="preserve">åáÕå³ïÛ³ åñáýÇÉÝ»ñÇó</t>
  </si>
  <si>
    <t xml:space="preserve">åáÕå,¹»ï</t>
  </si>
  <si>
    <t xml:space="preserve">Ø»ï³Õ» ÏáÝëïñáõÏóÇ³Ý»ñÇ</t>
  </si>
  <si>
    <t xml:space="preserve">Ý»ñÏáõÙ Ñ³Ï³Ïáéá½ÇáÝ Ý»ñÏáí</t>
  </si>
  <si>
    <t xml:space="preserve">2 ³Ý·³Ù</t>
  </si>
  <si>
    <t xml:space="preserve">ëáõñÇÏ.Ý»ñÏ</t>
  </si>
  <si>
    <t xml:space="preserve">8</t>
  </si>
  <si>
    <t xml:space="preserve">23-155</t>
  </si>
  <si>
    <t xml:space="preserve">ØÇ³óáõÙ ·áÛáõÃÛáõÝ áõÝ»óáÕ </t>
  </si>
  <si>
    <t xml:space="preserve">ÏáÛáõÕ³·ÍÇÝ</t>
  </si>
  <si>
    <t xml:space="preserve">µ»ïáÝB15</t>
  </si>
  <si>
    <t xml:space="preserve">28,72</t>
  </si>
  <si>
    <t xml:space="preserve">2,5</t>
  </si>
  <si>
    <t xml:space="preserve">1-968</t>
  </si>
  <si>
    <t xml:space="preserve">Êñ³ÙáõÕáõ »ïÉÇóù ¨ ïá÷³ÝáõÙ</t>
  </si>
  <si>
    <t xml:space="preserve"> ³í³½áí ËáÕí³ÏÇ íñ³</t>
  </si>
  <si>
    <t xml:space="preserve"> ø³Ý¹³Í µÝ³ÑáÕÇ  »ïÉÇóù </t>
  </si>
  <si>
    <t xml:space="preserve"> Ó»éùáí ¨ ïá÷³ÝáõÙ</t>
  </si>
  <si>
    <t xml:space="preserve">²í»É³ó³Í ·ñáõÝïÇ µ³ñÓáõÙ »í </t>
  </si>
  <si>
    <t xml:space="preserve"> ï»Õ³÷áËáõÙ 3 ÏÙ  5,3*1,8</t>
  </si>
  <si>
    <t xml:space="preserve">ÀÝ¹³Ù»ÝÁ`</t>
  </si>
  <si>
    <t xml:space="preserve">Ü³Ë³Ñ³ßÇí -3</t>
  </si>
  <si>
    <t xml:space="preserve">¾É.ÙáÝï³Å³ÛÇÝ  ³ßË³ï³ÝùÝ»ñÇ ³ñÅ»ùÇ</t>
  </si>
  <si>
    <t xml:space="preserve">8-593-1</t>
  </si>
  <si>
    <t xml:space="preserve">Èáõë³ïáõ ³é³ëï³Õ³ÛÇÝ  </t>
  </si>
  <si>
    <t xml:space="preserve">Èº¸ É³Ùå»ñáí</t>
  </si>
  <si>
    <t xml:space="preserve">Èáõë³ïáõ</t>
  </si>
  <si>
    <t xml:space="preserve">8-591-7</t>
  </si>
  <si>
    <t xml:space="preserve">ì³ñ¹³ÏÝ»ñ ÷³Ï É³ñ³ÝóÙ³Ý  </t>
  </si>
  <si>
    <t xml:space="preserve">ï»Õ ÑáÕ³ÝóÙ³Ý Ñå³Ïáí  </t>
  </si>
  <si>
    <t xml:space="preserve">8-591-2</t>
  </si>
  <si>
    <t xml:space="preserve">¿É ³Ýç³ïÇã Ù»ëÏï»Õ ÷³Ï </t>
  </si>
  <si>
    <t xml:space="preserve"> É³ñ³ÝóÙ³Ý Ñ³Ù³ñ  </t>
  </si>
  <si>
    <t xml:space="preserve">îáõ÷ í³ñ¹³ÏÝ»ñÇ »í ³Ýç³ïÇãÝ»ñÇ</t>
  </si>
  <si>
    <t xml:space="preserve">Ñ³Ù³ñ</t>
  </si>
  <si>
    <t xml:space="preserve">ïáõ÷</t>
  </si>
  <si>
    <t xml:space="preserve">îáõ÷ ×ÛáõÕ³íáñÙ³Ý</t>
  </si>
  <si>
    <t xml:space="preserve">¿É, É³ñ»ñÇ Ñ³Ù³ñ</t>
  </si>
  <si>
    <t xml:space="preserve">21-43</t>
  </si>
  <si>
    <t xml:space="preserve">²ÏáëÝ»ñÇ ÷áñáõÙ ¿É.É³ñ»ñÇ</t>
  </si>
  <si>
    <t xml:space="preserve">100Ù</t>
  </si>
  <si>
    <t xml:space="preserve">ï»Õ³¹ñÙ³Ý Ñ³Ù³ñ</t>
  </si>
  <si>
    <t xml:space="preserve">8-402-2</t>
  </si>
  <si>
    <t xml:space="preserve">¿É É³ñÇ ï»Õ³¹ñáõÙ ÷³Ï É³ñ³ÝóÙ³Ý</t>
  </si>
  <si>
    <t xml:space="preserve">  ¹»åùáõÙ ääì 2x2.5ùÙÙ</t>
  </si>
  <si>
    <t xml:space="preserve">¿É É³ñ</t>
  </si>
  <si>
    <t xml:space="preserve">                            Î³½Ù»ó:</t>
  </si>
  <si>
    <t xml:space="preserve">´.   ê³ñ·ëÛ³Ý</t>
  </si>
  <si>
    <t xml:space="preserve">ÞÇÝ³ñ³ñáõÃÛ³Ý ³Ýí³ÝáõÙÁ:</t>
  </si>
  <si>
    <t xml:space="preserve">Ð,Ð ²ñ³ñ³ïÇ Ù³ñ½ ,  </t>
  </si>
  <si>
    <t xml:space="preserve">Ü,¸íÇÝÇ Ñ³Ù³ÛÝù</t>
  </si>
  <si>
    <t xml:space="preserve">                            úµÛ»Ïï:</t>
  </si>
  <si>
    <t xml:space="preserve">                               Ðá¹í³ÍÝ»ñÇ ³Ù÷á÷áõÙ  </t>
  </si>
  <si>
    <t xml:space="preserve">                                               </t>
  </si>
  <si>
    <t xml:space="preserve">ú·áëïáë 2019Ã</t>
  </si>
  <si>
    <t xml:space="preserve">     Ý³Ë³Ñ³ßí³ÛÇÝ  ³ñÅ»ùÁ  </t>
  </si>
  <si>
    <t xml:space="preserve">Ñ³½. ¹ñ</t>
  </si>
  <si>
    <t xml:space="preserve">Ñá¹í</t>
  </si>
  <si>
    <t xml:space="preserve">                          Ðá¹í³ÍÝ»ñÇ ³Ýí³ÝáõÙÁ</t>
  </si>
  <si>
    <t xml:space="preserve">³ñÅ»ùÁ Ñ³½.¹ñ³Ù</t>
  </si>
  <si>
    <t xml:space="preserve">Ü -1</t>
  </si>
  <si>
    <t xml:space="preserve"> Ü³Ë³Ñ³ßÇí  ßÇÝ³ñ³ñ³Ï³Ý ³ßË³ï³ÝùÝ»ñÇ</t>
  </si>
  <si>
    <t xml:space="preserve">³ñÅ»ùÇ</t>
  </si>
  <si>
    <t xml:space="preserve">Ü -2</t>
  </si>
  <si>
    <t xml:space="preserve"> Ü³Ë³Ñ³ßÇí  ê³Ýï»ËÝÇÏ³Ï³Ý ³ßË³ï³ÝùÝ»ñÇ</t>
  </si>
  <si>
    <t xml:space="preserve">Ü -3</t>
  </si>
  <si>
    <t xml:space="preserve"> Ü³Ë³Ñ³ßÇí  ¿É»Ïïñ³ÙáÝï³Å³ÛÇÝ ³ßË³ï³ÝùÝ»ñÇ</t>
  </si>
  <si>
    <t xml:space="preserve">                    Î³½Ù»ó </t>
  </si>
  <si>
    <t xml:space="preserve">        ´. ê³ñ·ëÛ³Ý</t>
  </si>
  <si>
    <t xml:space="preserve">²ñÅ»ùÇ ³Ù÷á÷ Ý³Ë³Ñ³ßí³ÛÇÝ Ñ³ßí³ñÏ</t>
  </si>
  <si>
    <r>
      <rPr>
        <b val="true"/>
        <sz val="10"/>
        <rFont val="Arial Armenian"/>
        <family val="2"/>
        <charset val="204"/>
      </rPr>
      <t xml:space="preserve">    </t>
    </r>
    <r>
      <rPr>
        <b val="true"/>
        <i val="true"/>
        <sz val="10"/>
        <rFont val="Arial Armenian"/>
        <family val="2"/>
      </rPr>
      <t xml:space="preserve"> ÞÇÝ³ñ³ñáõÃÛ³Ý ³Ýí³ÝáõÙÁ ¨ Ñ³ëó»Ý:</t>
    </r>
    <r>
      <rPr>
        <b val="true"/>
        <sz val="10"/>
        <rFont val="Arial Armenian"/>
        <family val="2"/>
        <charset val="204"/>
      </rPr>
      <t xml:space="preserve">     </t>
    </r>
    <r>
      <rPr>
        <b val="true"/>
        <sz val="11"/>
        <rFont val="Arial Armenian"/>
        <family val="2"/>
      </rPr>
      <t xml:space="preserve">ÐÐ ²ñ³ñ³ïÇ Ù³ñ½,Ü.¸íÇÝÇ Ñ³Ù³ÛÝùÇ</t>
    </r>
  </si>
  <si>
    <t xml:space="preserve">¸åñáóÇ ë³ÝÑ³Ý·áõÛóÇ Ýáñá·Ù³Ý</t>
  </si>
  <si>
    <t xml:space="preserve"> ³ßË³ï³ÝùÝ»ñ</t>
  </si>
  <si>
    <t xml:space="preserve">        ²Ù÷á÷ Ý³Ë³Ñ³ßí³ÛÇÝ Ñ³ßí³ñÏÇ ³ñÅ»ùÁ </t>
  </si>
  <si>
    <t xml:space="preserve">ú·áëïáë 2016Ã</t>
  </si>
  <si>
    <t xml:space="preserve">Ý³Ë³-</t>
  </si>
  <si>
    <t xml:space="preserve">·ÉáõËÝ»ñÇ, ûµÛ»ÏïÝ»ñÇ ³ßË³ -        </t>
  </si>
  <si>
    <t xml:space="preserve">    ³ñÅ»ùÁ Ñ³½³ñ ¹ñ³Ù  </t>
  </si>
  <si>
    <t xml:space="preserve">ÁÝ¹³Ýáõñ</t>
  </si>
  <si>
    <t xml:space="preserve">Ñ³ßÇíÇ</t>
  </si>
  <si>
    <t xml:space="preserve">ï³ÝùÝ»ñÇ ¨ Í³Ëë»ñÇ ³Ýí³ÝáõÙÁ</t>
  </si>
  <si>
    <t xml:space="preserve">  ßÇÝ. </t>
  </si>
  <si>
    <t xml:space="preserve">ÙáÝï³Å </t>
  </si>
  <si>
    <t xml:space="preserve">ë³ñù³í,</t>
  </si>
  <si>
    <t xml:space="preserve">   ³ÛÉ </t>
  </si>
  <si>
    <t xml:space="preserve">Ý³Ë³Ñ³ß</t>
  </si>
  <si>
    <t xml:space="preserve">³ßË³ï³</t>
  </si>
  <si>
    <t xml:space="preserve">³ßË³ï</t>
  </si>
  <si>
    <t xml:space="preserve">³ñÅ»ùÁ</t>
  </si>
  <si>
    <t xml:space="preserve">¶ÉáõË 2</t>
  </si>
  <si>
    <t xml:space="preserve">ÐÇÙÝ³Ï³Ý ûµÛ»ÏïÝ»ñÇ í»ñ³Ýáñá·áõÙ</t>
  </si>
  <si>
    <t xml:space="preserve">Ðá¹ ³Ù÷</t>
  </si>
  <si>
    <t xml:space="preserve">¸åñáóÇ ë³ÝÑ³Ý·áõÛóÇ</t>
  </si>
  <si>
    <t xml:space="preserve">í»ñ³Ýáñá·Ù³Ý ³ßË³ï³ÝùÝ»ñ</t>
  </si>
  <si>
    <t xml:space="preserve">ÁÝ¹³Ù»ÝÁ ·É.2</t>
  </si>
  <si>
    <t xml:space="preserve">¶ÉáõË 8</t>
  </si>
  <si>
    <t xml:space="preserve">Å³Ù³Ý³Ï³íáñ ßÇÝáõÃÛáõÝÝ»ñ -1,25%</t>
  </si>
  <si>
    <t xml:space="preserve">2,5%x0.5</t>
  </si>
  <si>
    <t xml:space="preserve">ÀÝ¹³Ù»ÝÁ ·É.2-8</t>
  </si>
  <si>
    <t xml:space="preserve">¶ÉáõË 9</t>
  </si>
  <si>
    <t xml:space="preserve">³ÛÉ ³ßË³ï³ÝùÝ»ñ ¨ Í³Ëë»ñ </t>
  </si>
  <si>
    <t xml:space="preserve">ÎÉÇÙ³Û³Ï³Ý å³ÛÙ³ÝÝ»ñ   0,5%</t>
  </si>
  <si>
    <t xml:space="preserve">1%x0.5</t>
  </si>
  <si>
    <t xml:space="preserve">÷áùñ Í³í³ÉÇ ßÇÝÙáÝï³Å³ÛÇÝ</t>
  </si>
  <si>
    <t xml:space="preserve">³ßË³ï³ÝùÝ»ñÇ Ñ³Ù³ñ  -2%</t>
  </si>
  <si>
    <t xml:space="preserve">³ßË³ï³ÝùÝ»ñÇ ³í³ñïÇó Ñ»ïá</t>
  </si>
  <si>
    <t xml:space="preserve">ï³ñ³óùÇ Ù³ùñÙ³Ý  ¨ ßÇÝ³ÕµÇ</t>
  </si>
  <si>
    <t xml:space="preserve">ï»Õ³÷áËÙ³Ý Í³Ëë»ñ  -0,15%</t>
  </si>
  <si>
    <t xml:space="preserve">ÁÝ¹³Ù»ÝÁ ·É.9</t>
  </si>
  <si>
    <t xml:space="preserve">ÁÝ¹³Ù»ÝÁ ·É.2-9</t>
  </si>
  <si>
    <t xml:space="preserve">¶ÉáõË 10</t>
  </si>
  <si>
    <t xml:space="preserve">ï»ËÝÇÏ³Ï³Ý ÑëÏáÕáõÃÛáõÝ  2%</t>
  </si>
  <si>
    <t xml:space="preserve">Ñ»ÕÇÝ³Ï³ÛÇÝ ÑëÏáÕáõÃÛáõÝ 0,6%</t>
  </si>
  <si>
    <t xml:space="preserve">ÁÝ¹³Ù»ÝÁ ·É.10</t>
  </si>
  <si>
    <t xml:space="preserve">ÁÝ¹³Ù»ÝÁ ·É.2-10</t>
  </si>
  <si>
    <t xml:space="preserve">ãÝ³Ë³ï»ëí³Í Í³Ëë»ñ 3%</t>
  </si>
  <si>
    <t xml:space="preserve">  ² . ² . Ð.  20%</t>
  </si>
  <si>
    <t xml:space="preserve">Ð²îàðÆ ´àì²Ü¸²ÎàôÂÚàôÜÀ</t>
  </si>
  <si>
    <t xml:space="preserve">1.´³ó³ïñ³·Çñ</t>
  </si>
  <si>
    <t xml:space="preserve">2.²ñÅ»ùÇ ³Ù÷á÷ Ý³Ë³Ñ³ßí³ÛÇÝ Ñ³ßí³ñÏ</t>
  </si>
  <si>
    <t xml:space="preserve">3Ðá¹í³ÍÝ»ñÇ ³Ù÷á÷áõÙ</t>
  </si>
  <si>
    <t xml:space="preserve">4.Ü³Ë³Ñ³ßÇí -1</t>
  </si>
  <si>
    <t xml:space="preserve">5.Ü³Ë³Ñ³ßÇí -2</t>
  </si>
  <si>
    <t xml:space="preserve">6.Ü³Ë³Ñ³ßÇí -3</t>
  </si>
  <si>
    <t xml:space="preserve">   ´³ó³ïñ³·Çñ</t>
  </si>
  <si>
    <t xml:space="preserve">     Ð.Ð ²ñ³ñ³ïÇ Ù³ñ½Ç ,Ü.¸íÇÝ Ñ³Ù³ÛÝùÇ ¹åñáóÇ ½áõ·³ñ³ÝÇ   í»ñ³Ýáñá·Ù³Ý </t>
  </si>
  <si>
    <t xml:space="preserve">   ³ßË³ï³ÝùÝ»ñÇ Ý³Ë³Ñ³ßÇíÁ Ï³½Ùí³Í ¿ Áëï Ý³Ë³·Í»ñÇ Í³í³ÉÝ»ñÇ,Ñ³Ù³Ó³ÛÝ ÐÐ </t>
  </si>
  <si>
    <t xml:space="preserve">  Ï³é³í³ñáõÃÛ³Ý   ÑáõÝí³ñÇ 23 2011Ã  879/N-Ü áñáßÙ³µ, Ñ³ëï³ïí³Í Ï³ñ·Ç.</t>
  </si>
  <si>
    <t xml:space="preserve">  ÈÇÙÇï³ÛÇÝ Í³Ëë»ñÁ ÁÝ¹áõÝí³Í »Ý ÐÐ ø Ý³Ë³ñ³ñáõÃÛ³Ý  21 û·áëïáëÇ 2001Ã Ð68 </t>
  </si>
  <si>
    <t xml:space="preserve">  Ññ³Ù³Ýáí  Ñ³ëï³ïí³Í Ï³ñ·Ç: ÜÛáõÃ»ñÇ ³ñÅ»ùÝ»ñÁ ÁÝ¹áõÝí³Í »Ý ýÇÝ³ÝëÝ»ñÇ</t>
  </si>
  <si>
    <t xml:space="preserve">  Ý³Ë³ñ³ñáõÃÛ³Ý Ï³ÛùÇó /û·áëïáë 2019Ã/: ÜÛáõÃ»ñÇ ³ñÅ»ùÝ»ñÇ  Ù»ç Ùï³Í »Ý  7 %</t>
  </si>
  <si>
    <t xml:space="preserve"> ïñ³Ýëåáñï³ÛÇÝ Í³Ëë»ñ ,2% Í³Ëë»ñ Ï³åí³Í ÝÛáõÃ»ñÇ å³Ñå³ÝÙ³Ý Ñ»ï, 5% ³ÛÉ ÝÛáõÃ»ñÇ </t>
  </si>
  <si>
    <t xml:space="preserve">  Í³Ëë»ñ .²ßË³ï³í³ñÓÇ ÷á÷áËÙ³Ý ·áñÍ³ÏÇóÁ ÁÝ¹áõÝí³Í ¿ 1690,36¹ñ.,ÇëÏ Ù»ù»Ý³Ý»ñÇÝÁ </t>
  </si>
  <si>
    <t xml:space="preserve">2743,41¹ñ. Ñ³Ù³Ó³ÛÝ ýÇÝ³ÝëÝ»ñÇ Ý³Ë³ñ³ñáõÃÛ³Ý Ï³ÛùÇ /û·áëïáë 2019Ã/</t>
  </si>
  <si>
    <t xml:space="preserve">ø³Ý¹áõÙÇó ·áÛ³ó³Í ÏáÝëïñáõÏóÇ³ÝÝ»ñÇ ¨ ÝÛáõÃ»ñÇ åÇï³Ý»ÉÇáõÃÛ³Ý ã³÷Á ¨ ù³Ý³ÏÁ</t>
  </si>
  <si>
    <t xml:space="preserve">å»ïù ¿ áñáß»É ï»ÕáõÙ Ï³½Ù»Éáí Ñ³Ù³å³ï³ëË³Ý ³Ïï»ñ.</t>
  </si>
  <si>
    <t xml:space="preserve">úµÛ»ÏïÇ ÁÝ¹³Ýáõñ Ý³Ë³Ñ³ßí³ÛÇÝ  ³ñÅ»ùÁ</t>
  </si>
  <si>
    <t xml:space="preserve">Ñ³½ ¹ñ³Ù ¿</t>
  </si>
  <si>
    <t xml:space="preserve">            Î³½Ù»ó </t>
  </si>
  <si>
    <t xml:space="preserve"> ´. ê³ñ·ë³ÛÝ</t>
  </si>
  <si>
    <t xml:space="preserve">Ð,Ð ²ñ³ñ³ïÇ Ù³ñ½ ,Ü,¸íÇÝ Ñ³Ù³ÛÝùÇ </t>
  </si>
  <si>
    <t xml:space="preserve">¹åñáóÇ ë³ÝÑ³Ý·áõÛóÇ í»ñ³Ýáñá·Ù³Ý</t>
  </si>
  <si>
    <t xml:space="preserve"> ³ßË³ï³ÝùÝ»ñÇ</t>
  </si>
  <si>
    <t xml:space="preserve">Ì ² ì ² È ² Â º ð Â</t>
  </si>
  <si>
    <t xml:space="preserve">â³÷Ç</t>
  </si>
  <si>
    <t xml:space="preserve">    Ð³½³ñ ¹ñ³Ù</t>
  </si>
  <si>
    <t xml:space="preserve">²ßË³ï³ÝùÝ»ñÇ ¨ Í³Ëë»ñÇ ³Ýí³ÝáõÙÁ</t>
  </si>
  <si>
    <t xml:space="preserve">ÙÇ³íáñ</t>
  </si>
  <si>
    <t xml:space="preserve">ø³Ý³ÏÁ</t>
  </si>
  <si>
    <t xml:space="preserve">ØÇ³íáñÇ</t>
  </si>
  <si>
    <t xml:space="preserve">ÞÇÝ³ñ³ñ³Ï³Ý ³ßË³ï³ÝùÝ»ñ</t>
  </si>
  <si>
    <t xml:space="preserve">0,93</t>
  </si>
  <si>
    <t xml:space="preserve">1,35</t>
  </si>
  <si>
    <t xml:space="preserve">2,27</t>
  </si>
  <si>
    <t xml:space="preserve">0,66</t>
  </si>
  <si>
    <t xml:space="preserve">0,48</t>
  </si>
  <si>
    <t xml:space="preserve">0,61</t>
  </si>
  <si>
    <t xml:space="preserve">2,66</t>
  </si>
  <si>
    <t xml:space="preserve">26,0</t>
  </si>
  <si>
    <t xml:space="preserve">41,2</t>
  </si>
  <si>
    <t xml:space="preserve">42,3</t>
  </si>
  <si>
    <t xml:space="preserve">48,02</t>
  </si>
  <si>
    <t xml:space="preserve">4,3</t>
  </si>
  <si>
    <t xml:space="preserve">44,8</t>
  </si>
  <si>
    <t xml:space="preserve">1,83</t>
  </si>
  <si>
    <t xml:space="preserve">8,81</t>
  </si>
  <si>
    <t xml:space="preserve">32,0</t>
  </si>
  <si>
    <t xml:space="preserve">3,1</t>
  </si>
  <si>
    <t xml:space="preserve">1,8</t>
  </si>
  <si>
    <t xml:space="preserve">1,61</t>
  </si>
  <si>
    <t xml:space="preserve">1,95</t>
  </si>
  <si>
    <t xml:space="preserve">0,078</t>
  </si>
  <si>
    <t xml:space="preserve">1,57</t>
  </si>
  <si>
    <t xml:space="preserve">1,69</t>
  </si>
  <si>
    <t xml:space="preserve">0,67</t>
  </si>
  <si>
    <t xml:space="preserve">1,56</t>
  </si>
  <si>
    <t xml:space="preserve">2,12</t>
  </si>
  <si>
    <t xml:space="preserve">23,47</t>
  </si>
  <si>
    <t xml:space="preserve">17,65</t>
  </si>
  <si>
    <t xml:space="preserve">5,9</t>
  </si>
  <si>
    <t xml:space="preserve">11,7</t>
  </si>
  <si>
    <t xml:space="preserve">¾É.ÙáÝï³Å³ÛÇÝ ³ßË³ï³ÝùÝ»ñ</t>
  </si>
  <si>
    <t xml:space="preserve">²ÙµáÕçÁ</t>
  </si>
  <si>
    <t xml:space="preserve">Ա․Ա․Հ,20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"/>
    <numFmt numFmtId="170" formatCode="0.0"/>
    <numFmt numFmtId="171" formatCode="0.0000"/>
    <numFmt numFmtId="172" formatCode="[$-409]mmm\-yy"/>
    <numFmt numFmtId="173" formatCode="0.###"/>
    <numFmt numFmtId="174" formatCode="[$-409]d\-mmm"/>
    <numFmt numFmtId="175" formatCode="0%"/>
    <numFmt numFmtId="176" formatCode="General"/>
  </numFmts>
  <fonts count="32">
    <font>
      <sz val="10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  <charset val="204"/>
    </font>
    <font>
      <sz val="10"/>
      <name val="Arial LatArm"/>
      <family val="2"/>
    </font>
    <font>
      <b val="true"/>
      <i val="true"/>
      <sz val="12"/>
      <name val="Arial LatArm"/>
      <family val="2"/>
    </font>
    <font>
      <b val="true"/>
      <sz val="12"/>
      <name val="Arial LatArm"/>
      <family val="2"/>
    </font>
    <font>
      <b val="true"/>
      <sz val="10"/>
      <name val="Arial LatArm"/>
      <family val="2"/>
    </font>
    <font>
      <b val="true"/>
      <sz val="11"/>
      <name val="Arial LatArm"/>
      <family val="2"/>
    </font>
    <font>
      <b val="true"/>
      <i val="true"/>
      <sz val="11"/>
      <name val="Arial LatArm"/>
      <family val="2"/>
    </font>
    <font>
      <b val="true"/>
      <i val="true"/>
      <sz val="10"/>
      <name val="Arial LatArm"/>
      <family val="2"/>
    </font>
    <font>
      <i val="true"/>
      <sz val="12"/>
      <name val="Arial LatArm"/>
      <family val="2"/>
    </font>
    <font>
      <sz val="12"/>
      <name val="Arial LatArm"/>
      <family val="2"/>
    </font>
    <font>
      <i val="true"/>
      <sz val="10"/>
      <name val="Arial LatArm"/>
      <family val="2"/>
    </font>
    <font>
      <b val="true"/>
      <sz val="14"/>
      <name val="Arial LatArm"/>
      <family val="2"/>
    </font>
    <font>
      <sz val="13"/>
      <name val="Arial LatArm"/>
      <family val="2"/>
    </font>
    <font>
      <sz val="8"/>
      <name val="Arial LatArm"/>
      <family val="2"/>
    </font>
    <font>
      <sz val="9"/>
      <name val="Arial LatArm"/>
      <family val="2"/>
    </font>
    <font>
      <sz val="10"/>
      <color rgb="FFFFFFFF"/>
      <name val="Arial LatArm"/>
      <family val="2"/>
    </font>
    <font>
      <vertAlign val="superscript"/>
      <sz val="10"/>
      <name val="Arial LatArm"/>
      <family val="2"/>
    </font>
    <font>
      <sz val="10"/>
      <color rgb="FF000000"/>
      <name val="Arial LatArm"/>
      <family val="2"/>
    </font>
    <font>
      <sz val="9"/>
      <color rgb="FFFFFFFF"/>
      <name val="Arial LatArm"/>
      <family val="2"/>
    </font>
    <font>
      <b val="true"/>
      <sz val="12"/>
      <name val="Arial Armenian"/>
      <family val="2"/>
    </font>
    <font>
      <b val="true"/>
      <i val="true"/>
      <sz val="11"/>
      <name val="Arial Armenian"/>
      <family val="2"/>
    </font>
    <font>
      <b val="true"/>
      <i val="true"/>
      <sz val="12"/>
      <name val="Arial Armenian"/>
      <family val="2"/>
    </font>
    <font>
      <b val="true"/>
      <sz val="10"/>
      <name val="Arial Armenian"/>
      <family val="2"/>
    </font>
    <font>
      <b val="true"/>
      <sz val="11"/>
      <name val="Arial Armenian"/>
      <family val="2"/>
    </font>
    <font>
      <b val="true"/>
      <sz val="10"/>
      <name val="Arial Armenian"/>
      <family val="2"/>
      <charset val="204"/>
    </font>
    <font>
      <b val="true"/>
      <i val="true"/>
      <sz val="10"/>
      <name val="Arial Armenian"/>
      <family val="2"/>
    </font>
    <font>
      <sz val="12"/>
      <name val="Arial Armenian"/>
      <family val="2"/>
    </font>
    <font>
      <b val="true"/>
      <sz val="8"/>
      <name val="Arial LatAr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Standard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1"/>
  <sheetViews>
    <sheetView showFormulas="false" showGridLines="true" showRowColHeaders="true" showZeros="true" rightToLeft="false" tabSelected="false" showOutlineSymbols="true" defaultGridColor="true" view="pageBreakPreview" topLeftCell="A82" colorId="64" zoomScale="115" zoomScaleNormal="100" zoomScalePageLayoutView="115" workbookViewId="0">
      <selection pane="topLeft" activeCell="H16" activeCellId="0" sqref="H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3" width="6.7"/>
    <col collapsed="false" customWidth="true" hidden="false" outlineLevel="0" max="4" min="4" style="4" width="32.28"/>
    <col collapsed="false" customWidth="true" hidden="false" outlineLevel="0" max="5" min="5" style="2" width="5.28"/>
    <col collapsed="false" customWidth="true" hidden="false" outlineLevel="0" max="6" min="6" style="4" width="6.42"/>
    <col collapsed="false" customWidth="true" hidden="false" outlineLevel="0" max="8" min="7" style="4" width="6.7"/>
    <col collapsed="false" customWidth="true" hidden="false" outlineLevel="0" max="9" min="9" style="4" width="6.99"/>
    <col collapsed="false" customWidth="true" hidden="false" outlineLevel="0" max="10" min="10" style="2" width="6.99"/>
    <col collapsed="false" customWidth="true" hidden="false" outlineLevel="0" max="11" min="11" style="4" width="8.7"/>
    <col collapsed="false" customWidth="true" hidden="false" outlineLevel="0" max="12" min="12" style="4" width="5.13"/>
    <col collapsed="false" customWidth="true" hidden="false" outlineLevel="0" max="13" min="13" style="4" width="6.99"/>
    <col collapsed="false" customWidth="true" hidden="false" outlineLevel="0" max="14" min="14" style="4" width="7.28"/>
    <col collapsed="false" customWidth="true" hidden="false" outlineLevel="0" max="15" min="15" style="4" width="6.99"/>
    <col collapsed="false" customWidth="true" hidden="false" outlineLevel="0" max="17" min="16" style="4" width="6.56"/>
    <col collapsed="false" customWidth="true" hidden="false" outlineLevel="0" max="18" min="18" style="5" width="10.42"/>
    <col collapsed="false" customWidth="true" hidden="false" outlineLevel="0" max="19" min="19" style="6" width="15.7"/>
    <col collapsed="false" customWidth="false" hidden="false" outlineLevel="0" max="257" min="20" style="6" width="9.13"/>
  </cols>
  <sheetData>
    <row r="1" customFormat="false" ht="15.75" hidden="false" customHeight="false" outlineLevel="0" collapsed="false">
      <c r="B1" s="7" t="s">
        <v>0</v>
      </c>
      <c r="C1" s="7"/>
      <c r="D1" s="7"/>
      <c r="E1" s="8" t="s">
        <v>1</v>
      </c>
      <c r="F1" s="8"/>
      <c r="G1" s="8"/>
      <c r="H1" s="8"/>
      <c r="I1" s="8"/>
      <c r="J1" s="8"/>
      <c r="K1" s="9"/>
      <c r="L1" s="10"/>
      <c r="M1" s="11"/>
      <c r="N1" s="12"/>
      <c r="O1" s="10"/>
      <c r="P1" s="11"/>
      <c r="Q1" s="11"/>
      <c r="R1" s="10"/>
    </row>
    <row r="2" customFormat="false" ht="15.75" hidden="false" customHeight="false" outlineLevel="0" collapsed="false">
      <c r="B2" s="13"/>
      <c r="C2" s="13" t="s">
        <v>2</v>
      </c>
      <c r="D2" s="14"/>
      <c r="E2" s="15"/>
      <c r="F2" s="16"/>
      <c r="G2" s="17"/>
      <c r="H2" s="18"/>
      <c r="I2" s="16"/>
      <c r="J2" s="19"/>
      <c r="K2" s="20"/>
      <c r="L2" s="10"/>
      <c r="M2" s="11"/>
      <c r="N2" s="12"/>
      <c r="O2" s="10"/>
      <c r="P2" s="11"/>
      <c r="Q2" s="11"/>
      <c r="R2" s="10"/>
    </row>
    <row r="3" customFormat="false" ht="18.75" hidden="false" customHeight="true" outlineLevel="0" collapsed="false">
      <c r="B3" s="21" t="s">
        <v>3</v>
      </c>
      <c r="C3" s="22"/>
      <c r="D3" s="1"/>
      <c r="E3" s="23" t="s">
        <v>4</v>
      </c>
      <c r="F3" s="24"/>
      <c r="G3" s="21"/>
      <c r="H3" s="13"/>
      <c r="I3" s="24"/>
      <c r="J3" s="25"/>
      <c r="K3" s="26"/>
      <c r="L3" s="9"/>
      <c r="M3" s="27"/>
      <c r="N3" s="11"/>
      <c r="O3" s="10"/>
      <c r="P3" s="11"/>
      <c r="Q3" s="11"/>
      <c r="R3" s="10"/>
    </row>
    <row r="4" customFormat="false" ht="16.5" hidden="false" customHeight="true" outlineLevel="0" collapsed="false">
      <c r="B4" s="21"/>
      <c r="C4" s="22"/>
      <c r="D4" s="1"/>
      <c r="E4" s="1"/>
      <c r="F4" s="16"/>
      <c r="G4" s="16"/>
      <c r="H4" s="16"/>
      <c r="I4" s="16"/>
      <c r="J4" s="28"/>
      <c r="K4" s="1"/>
      <c r="L4" s="9"/>
      <c r="M4" s="27"/>
      <c r="N4" s="11"/>
      <c r="O4" s="10"/>
      <c r="P4" s="11"/>
      <c r="Q4" s="11"/>
      <c r="R4" s="10"/>
    </row>
    <row r="5" customFormat="false" ht="18" hidden="false" customHeight="false" outlineLevel="0" collapsed="false">
      <c r="B5" s="10"/>
      <c r="C5" s="29"/>
      <c r="D5" s="30"/>
      <c r="E5" s="10"/>
      <c r="F5" s="31" t="s">
        <v>5</v>
      </c>
      <c r="G5" s="31"/>
      <c r="H5" s="31"/>
      <c r="I5" s="31"/>
      <c r="J5" s="31"/>
      <c r="K5" s="31"/>
      <c r="L5" s="31"/>
      <c r="M5" s="10"/>
      <c r="N5" s="11"/>
      <c r="O5" s="10"/>
      <c r="P5" s="11"/>
      <c r="Q5" s="11"/>
      <c r="R5" s="10"/>
    </row>
    <row r="6" customFormat="false" ht="16.5" hidden="false" customHeight="true" outlineLevel="0" collapsed="false">
      <c r="B6" s="32"/>
      <c r="C6" s="32" t="s">
        <v>6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6.5" hidden="false" customHeight="true" outlineLevel="0" collapsed="false"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1.25" hidden="false" customHeight="true" outlineLevel="0" collapsed="false">
      <c r="B8" s="10"/>
      <c r="C8" s="29"/>
      <c r="D8" s="30" t="s">
        <v>7</v>
      </c>
      <c r="E8" s="10"/>
      <c r="F8" s="33"/>
      <c r="G8" s="33"/>
      <c r="H8" s="33"/>
      <c r="I8" s="34" t="s">
        <v>8</v>
      </c>
      <c r="J8" s="34"/>
      <c r="K8" s="34"/>
      <c r="L8" s="34"/>
      <c r="M8" s="34"/>
      <c r="N8" s="34"/>
      <c r="O8" s="35" t="e">
        <f aca="false">R95</f>
        <v>#VALUE!</v>
      </c>
      <c r="P8" s="35"/>
      <c r="Q8" s="36" t="s">
        <v>9</v>
      </c>
      <c r="R8" s="36"/>
    </row>
    <row r="9" customFormat="false" ht="12.75" hidden="false" customHeight="false" outlineLevel="0" collapsed="false">
      <c r="B9" s="37"/>
      <c r="C9" s="38"/>
      <c r="D9" s="39"/>
      <c r="E9" s="37"/>
      <c r="F9" s="37"/>
      <c r="G9" s="1" t="s">
        <v>10</v>
      </c>
      <c r="H9" s="40" t="s">
        <v>11</v>
      </c>
      <c r="I9" s="1" t="s">
        <v>10</v>
      </c>
      <c r="J9" s="40" t="s">
        <v>11</v>
      </c>
      <c r="K9" s="1"/>
      <c r="L9" s="40"/>
      <c r="M9" s="1"/>
      <c r="N9" s="40"/>
      <c r="O9" s="40"/>
      <c r="P9" s="41" t="s">
        <v>12</v>
      </c>
      <c r="Q9" s="42" t="s">
        <v>13</v>
      </c>
      <c r="R9" s="40"/>
    </row>
    <row r="10" customFormat="false" ht="12.75" hidden="false" customHeight="false" outlineLevel="0" collapsed="false">
      <c r="B10" s="43"/>
      <c r="C10" s="44"/>
      <c r="D10" s="43" t="s">
        <v>14</v>
      </c>
      <c r="E10" s="43"/>
      <c r="F10" s="43"/>
      <c r="G10" s="1" t="s">
        <v>15</v>
      </c>
      <c r="H10" s="5" t="s">
        <v>16</v>
      </c>
      <c r="I10" s="1" t="s">
        <v>15</v>
      </c>
      <c r="J10" s="5" t="s">
        <v>16</v>
      </c>
      <c r="K10" s="1" t="s">
        <v>17</v>
      </c>
      <c r="L10" s="43" t="s">
        <v>18</v>
      </c>
      <c r="M10" s="45" t="s">
        <v>12</v>
      </c>
      <c r="N10" s="42" t="s">
        <v>12</v>
      </c>
      <c r="O10" s="42" t="s">
        <v>12</v>
      </c>
      <c r="P10" s="42" t="s">
        <v>19</v>
      </c>
      <c r="Q10" s="46" t="s">
        <v>20</v>
      </c>
      <c r="R10" s="41" t="s">
        <v>20</v>
      </c>
    </row>
    <row r="11" customFormat="false" ht="12.75" hidden="false" customHeight="false" outlineLevel="0" collapsed="false">
      <c r="B11" s="43" t="s">
        <v>21</v>
      </c>
      <c r="C11" s="44" t="s">
        <v>22</v>
      </c>
      <c r="D11" s="43" t="s">
        <v>23</v>
      </c>
      <c r="E11" s="43" t="s">
        <v>18</v>
      </c>
      <c r="F11" s="47" t="s">
        <v>24</v>
      </c>
      <c r="G11" s="48" t="s">
        <v>25</v>
      </c>
      <c r="H11" s="5" t="s">
        <v>26</v>
      </c>
      <c r="I11" s="48" t="s">
        <v>25</v>
      </c>
      <c r="J11" s="5" t="s">
        <v>26</v>
      </c>
      <c r="K11" s="1"/>
      <c r="L11" s="43" t="s">
        <v>27</v>
      </c>
      <c r="M11" s="45" t="s">
        <v>28</v>
      </c>
      <c r="N11" s="42" t="s">
        <v>29</v>
      </c>
      <c r="O11" s="42" t="s">
        <v>29</v>
      </c>
      <c r="P11" s="42" t="s">
        <v>30</v>
      </c>
      <c r="Q11" s="46" t="s">
        <v>29</v>
      </c>
      <c r="R11" s="42" t="s">
        <v>29</v>
      </c>
    </row>
    <row r="12" customFormat="false" ht="12.75" hidden="false" customHeight="false" outlineLevel="0" collapsed="false">
      <c r="B12" s="43"/>
      <c r="C12" s="44" t="s">
        <v>31</v>
      </c>
      <c r="D12" s="43"/>
      <c r="E12" s="43" t="s">
        <v>27</v>
      </c>
      <c r="F12" s="43"/>
      <c r="G12" s="48" t="s">
        <v>32</v>
      </c>
      <c r="H12" s="48" t="s">
        <v>32</v>
      </c>
      <c r="I12" s="48" t="s">
        <v>9</v>
      </c>
      <c r="J12" s="49" t="s">
        <v>9</v>
      </c>
      <c r="K12" s="1"/>
      <c r="L12" s="5"/>
      <c r="M12" s="1"/>
      <c r="N12" s="5"/>
      <c r="O12" s="42" t="s">
        <v>33</v>
      </c>
      <c r="P12" s="42" t="s">
        <v>29</v>
      </c>
      <c r="Q12" s="45" t="s">
        <v>9</v>
      </c>
      <c r="R12" s="50" t="s">
        <v>9</v>
      </c>
    </row>
    <row r="13" customFormat="false" ht="12.75" hidden="false" customHeight="false" outlineLevel="0" collapsed="false">
      <c r="B13" s="43"/>
      <c r="C13" s="44"/>
      <c r="D13" s="43"/>
      <c r="E13" s="51"/>
      <c r="F13" s="51"/>
      <c r="G13" s="46"/>
      <c r="H13" s="46"/>
      <c r="I13" s="42" t="s">
        <v>34</v>
      </c>
      <c r="J13" s="42" t="s">
        <v>35</v>
      </c>
      <c r="K13" s="1"/>
      <c r="L13" s="5"/>
      <c r="M13" s="1"/>
      <c r="N13" s="52"/>
      <c r="O13" s="52"/>
      <c r="P13" s="52"/>
      <c r="Q13" s="1"/>
      <c r="R13" s="52"/>
    </row>
    <row r="14" customFormat="false" ht="12.75" hidden="false" customHeight="false" outlineLevel="0" collapsed="false">
      <c r="B14" s="53" t="n">
        <v>1</v>
      </c>
      <c r="C14" s="54" t="n">
        <v>2</v>
      </c>
      <c r="D14" s="55" t="n">
        <v>3</v>
      </c>
      <c r="E14" s="53" t="n">
        <v>4</v>
      </c>
      <c r="F14" s="55" t="n">
        <v>5</v>
      </c>
      <c r="G14" s="53" t="n">
        <v>6</v>
      </c>
      <c r="H14" s="53" t="n">
        <v>7</v>
      </c>
      <c r="I14" s="53" t="n">
        <v>8</v>
      </c>
      <c r="J14" s="53" t="n">
        <v>9</v>
      </c>
      <c r="K14" s="55" t="n">
        <v>10</v>
      </c>
      <c r="L14" s="53" t="n">
        <v>11</v>
      </c>
      <c r="M14" s="56" t="n">
        <v>12</v>
      </c>
      <c r="N14" s="57" t="n">
        <v>13</v>
      </c>
      <c r="O14" s="56" t="n">
        <v>14</v>
      </c>
      <c r="P14" s="57" t="n">
        <v>15</v>
      </c>
      <c r="Q14" s="57" t="n">
        <v>16</v>
      </c>
      <c r="R14" s="53" t="n">
        <v>17</v>
      </c>
    </row>
    <row r="15" customFormat="false" ht="12.75" hidden="false" customHeight="false" outlineLevel="0" collapsed="false">
      <c r="B15" s="37"/>
      <c r="C15" s="58"/>
      <c r="D15" s="59" t="s">
        <v>36</v>
      </c>
      <c r="E15" s="37"/>
      <c r="F15" s="60"/>
      <c r="G15" s="37"/>
      <c r="H15" s="60"/>
      <c r="I15" s="37"/>
      <c r="J15" s="37"/>
      <c r="K15" s="60"/>
      <c r="L15" s="37"/>
      <c r="M15" s="60"/>
      <c r="N15" s="61"/>
      <c r="O15" s="37"/>
      <c r="P15" s="62"/>
      <c r="Q15" s="62"/>
      <c r="R15" s="37"/>
    </row>
    <row r="16" customFormat="false" ht="12.75" hidden="false" customHeight="false" outlineLevel="0" collapsed="false">
      <c r="B16" s="63" t="n">
        <v>1</v>
      </c>
      <c r="C16" s="63" t="s">
        <v>37</v>
      </c>
      <c r="D16" s="64" t="s">
        <v>38</v>
      </c>
      <c r="E16" s="65" t="s">
        <v>39</v>
      </c>
      <c r="F16" s="66" t="n">
        <v>13.5</v>
      </c>
      <c r="G16" s="67" t="s">
        <v>40</v>
      </c>
      <c r="H16" s="66" t="n">
        <v>0.05</v>
      </c>
      <c r="I16" s="68" t="n">
        <f aca="false">G16*1.6903</f>
        <v>581.4632</v>
      </c>
      <c r="J16" s="69" t="n">
        <f aca="false">H16*2.7434</f>
        <v>0.13717</v>
      </c>
      <c r="K16" s="66"/>
      <c r="L16" s="63"/>
      <c r="M16" s="66"/>
      <c r="N16" s="70"/>
      <c r="O16" s="71"/>
      <c r="P16" s="72"/>
      <c r="Q16" s="71" t="n">
        <f aca="false">J16+I16</f>
        <v>581.60037</v>
      </c>
      <c r="R16" s="71" t="n">
        <f aca="false">Q16*F16</f>
        <v>7851.604995</v>
      </c>
    </row>
    <row r="17" customFormat="false" ht="12.75" hidden="false" customHeight="false" outlineLevel="0" collapsed="false">
      <c r="B17" s="73"/>
      <c r="C17" s="73"/>
      <c r="D17" s="74" t="s">
        <v>41</v>
      </c>
      <c r="E17" s="75"/>
      <c r="F17" s="76"/>
      <c r="G17" s="77"/>
      <c r="H17" s="76"/>
      <c r="I17" s="77"/>
      <c r="J17" s="78"/>
      <c r="K17" s="76"/>
      <c r="L17" s="78"/>
      <c r="M17" s="76"/>
      <c r="N17" s="79"/>
      <c r="O17" s="80"/>
      <c r="P17" s="81"/>
      <c r="Q17" s="80"/>
      <c r="R17" s="80"/>
    </row>
    <row r="18" customFormat="false" ht="12.75" hidden="false" customHeight="false" outlineLevel="0" collapsed="false">
      <c r="B18" s="63" t="n">
        <v>2</v>
      </c>
      <c r="C18" s="82" t="s">
        <v>42</v>
      </c>
      <c r="D18" s="64" t="s">
        <v>43</v>
      </c>
      <c r="E18" s="65" t="s">
        <v>39</v>
      </c>
      <c r="F18" s="66" t="n">
        <v>6.3</v>
      </c>
      <c r="G18" s="83" t="n">
        <v>0.457</v>
      </c>
      <c r="H18" s="84" t="n">
        <v>0.098</v>
      </c>
      <c r="I18" s="68" t="n">
        <f aca="false">G18*1.6903</f>
        <v>0.7724671</v>
      </c>
      <c r="J18" s="69" t="n">
        <f aca="false">H18*2.7434</f>
        <v>0.2688532</v>
      </c>
      <c r="K18" s="66"/>
      <c r="L18" s="63"/>
      <c r="M18" s="66"/>
      <c r="N18" s="70"/>
      <c r="O18" s="71"/>
      <c r="P18" s="72"/>
      <c r="Q18" s="71" t="n">
        <f aca="false">J18+I18</f>
        <v>1.0413203</v>
      </c>
      <c r="R18" s="71" t="n">
        <f aca="false">Q18*F18</f>
        <v>6.56031789</v>
      </c>
    </row>
    <row r="19" customFormat="false" ht="12.75" hidden="false" customHeight="false" outlineLevel="0" collapsed="false">
      <c r="B19" s="73"/>
      <c r="C19" s="73"/>
      <c r="D19" s="74" t="s">
        <v>44</v>
      </c>
      <c r="E19" s="75"/>
      <c r="F19" s="76"/>
      <c r="G19" s="83"/>
      <c r="H19" s="84"/>
      <c r="I19" s="77"/>
      <c r="J19" s="78"/>
      <c r="K19" s="76"/>
      <c r="L19" s="78"/>
      <c r="M19" s="76"/>
      <c r="N19" s="79"/>
      <c r="O19" s="80"/>
      <c r="P19" s="81"/>
      <c r="Q19" s="80"/>
      <c r="R19" s="80"/>
    </row>
    <row r="20" customFormat="false" ht="12.75" hidden="false" customHeight="false" outlineLevel="0" collapsed="false">
      <c r="B20" s="63" t="n">
        <v>3</v>
      </c>
      <c r="C20" s="63" t="s">
        <v>45</v>
      </c>
      <c r="D20" s="85" t="s">
        <v>46</v>
      </c>
      <c r="E20" s="65" t="s">
        <v>39</v>
      </c>
      <c r="F20" s="66" t="n">
        <v>5.1</v>
      </c>
      <c r="G20" s="67" t="n">
        <v>0.877</v>
      </c>
      <c r="H20" s="66" t="n">
        <v>0.098</v>
      </c>
      <c r="I20" s="68" t="n">
        <f aca="false">G20*1.6903</f>
        <v>1.4823931</v>
      </c>
      <c r="J20" s="69" t="n">
        <f aca="false">H20*2.7434</f>
        <v>0.2688532</v>
      </c>
      <c r="K20" s="66"/>
      <c r="L20" s="63"/>
      <c r="M20" s="66"/>
      <c r="N20" s="70"/>
      <c r="O20" s="71"/>
      <c r="P20" s="72"/>
      <c r="Q20" s="71" t="n">
        <f aca="false">J20+I20</f>
        <v>1.7512463</v>
      </c>
      <c r="R20" s="71" t="n">
        <f aca="false">Q20*F20</f>
        <v>8.93135613</v>
      </c>
    </row>
    <row r="21" customFormat="false" ht="12.75" hidden="false" customHeight="false" outlineLevel="0" collapsed="false">
      <c r="B21" s="73"/>
      <c r="C21" s="73"/>
      <c r="D21" s="86" t="s">
        <v>47</v>
      </c>
      <c r="E21" s="75"/>
      <c r="F21" s="76"/>
      <c r="G21" s="77"/>
      <c r="H21" s="76"/>
      <c r="I21" s="77"/>
      <c r="J21" s="78"/>
      <c r="K21" s="76"/>
      <c r="L21" s="78"/>
      <c r="M21" s="76"/>
      <c r="N21" s="79"/>
      <c r="O21" s="80"/>
      <c r="P21" s="81"/>
      <c r="Q21" s="80"/>
      <c r="R21" s="80"/>
    </row>
    <row r="22" customFormat="false" ht="12.75" hidden="false" customHeight="false" outlineLevel="0" collapsed="false">
      <c r="B22" s="63" t="n">
        <v>4</v>
      </c>
      <c r="C22" s="87" t="s">
        <v>48</v>
      </c>
      <c r="D22" s="64" t="s">
        <v>49</v>
      </c>
      <c r="E22" s="63" t="s">
        <v>39</v>
      </c>
      <c r="F22" s="88" t="n">
        <v>77.2</v>
      </c>
      <c r="G22" s="67" t="n">
        <v>0.3</v>
      </c>
      <c r="H22" s="66"/>
      <c r="I22" s="68" t="n">
        <f aca="false">G22*1.6903</f>
        <v>0.50709</v>
      </c>
      <c r="J22" s="69" t="n">
        <f aca="false">H22*2.7434</f>
        <v>0</v>
      </c>
      <c r="K22" s="66"/>
      <c r="L22" s="89"/>
      <c r="M22" s="66"/>
      <c r="N22" s="71"/>
      <c r="O22" s="90"/>
      <c r="P22" s="90"/>
      <c r="Q22" s="71" t="n">
        <f aca="false">J22+I22</f>
        <v>0.50709</v>
      </c>
      <c r="R22" s="71" t="n">
        <f aca="false">Q22*F22</f>
        <v>39.147348</v>
      </c>
    </row>
    <row r="23" customFormat="false" ht="12.75" hidden="false" customHeight="false" outlineLevel="0" collapsed="false">
      <c r="B23" s="73"/>
      <c r="C23" s="91"/>
      <c r="D23" s="74" t="s">
        <v>50</v>
      </c>
      <c r="E23" s="78"/>
      <c r="F23" s="92"/>
      <c r="G23" s="78"/>
      <c r="H23" s="76"/>
      <c r="I23" s="77"/>
      <c r="J23" s="78"/>
      <c r="K23" s="76"/>
      <c r="L23" s="93"/>
      <c r="M23" s="76"/>
      <c r="N23" s="80"/>
      <c r="O23" s="94"/>
      <c r="P23" s="94"/>
      <c r="Q23" s="80"/>
      <c r="R23" s="80"/>
    </row>
    <row r="24" customFormat="false" ht="12.75" hidden="false" customHeight="false" outlineLevel="0" collapsed="false">
      <c r="B24" s="63" t="n">
        <v>5</v>
      </c>
      <c r="C24" s="87" t="s">
        <v>51</v>
      </c>
      <c r="D24" s="64" t="s">
        <v>52</v>
      </c>
      <c r="E24" s="63" t="s">
        <v>39</v>
      </c>
      <c r="F24" s="88" t="n">
        <v>32.58</v>
      </c>
      <c r="G24" s="67" t="s">
        <v>53</v>
      </c>
      <c r="H24" s="66" t="n">
        <v>0.02</v>
      </c>
      <c r="I24" s="68" t="n">
        <f aca="false">G24*1.6903</f>
        <v>314.3958</v>
      </c>
      <c r="J24" s="69" t="n">
        <f aca="false">H24*2.7434</f>
        <v>0.054868</v>
      </c>
      <c r="K24" s="66"/>
      <c r="L24" s="89"/>
      <c r="M24" s="66"/>
      <c r="N24" s="71"/>
      <c r="O24" s="90"/>
      <c r="P24" s="90"/>
      <c r="Q24" s="71" t="n">
        <f aca="false">J24+I24</f>
        <v>314.450668</v>
      </c>
      <c r="R24" s="71" t="n">
        <f aca="false">Q24*F24</f>
        <v>10244.80276344</v>
      </c>
    </row>
    <row r="25" customFormat="false" ht="12.75" hidden="false" customHeight="false" outlineLevel="0" collapsed="false">
      <c r="B25" s="73"/>
      <c r="C25" s="91"/>
      <c r="D25" s="74" t="s">
        <v>54</v>
      </c>
      <c r="E25" s="78"/>
      <c r="F25" s="92"/>
      <c r="G25" s="78"/>
      <c r="H25" s="76"/>
      <c r="I25" s="77"/>
      <c r="J25" s="78"/>
      <c r="K25" s="76"/>
      <c r="L25" s="93"/>
      <c r="M25" s="76"/>
      <c r="N25" s="80"/>
      <c r="O25" s="94"/>
      <c r="P25" s="94"/>
      <c r="Q25" s="80"/>
      <c r="R25" s="80"/>
    </row>
    <row r="26" customFormat="false" ht="12.75" hidden="false" customHeight="false" outlineLevel="0" collapsed="false">
      <c r="B26" s="63" t="n">
        <v>6</v>
      </c>
      <c r="C26" s="63" t="s">
        <v>55</v>
      </c>
      <c r="D26" s="64" t="s">
        <v>56</v>
      </c>
      <c r="E26" s="63" t="s">
        <v>39</v>
      </c>
      <c r="F26" s="66" t="n">
        <v>32.58</v>
      </c>
      <c r="G26" s="67" t="s">
        <v>57</v>
      </c>
      <c r="H26" s="95" t="n">
        <v>0.063</v>
      </c>
      <c r="I26" s="68" t="e">
        <f aca="false">G26*1.6903</f>
        <v>#VALUE!</v>
      </c>
      <c r="J26" s="69" t="n">
        <f aca="false">H26*2.7434</f>
        <v>0.1728342</v>
      </c>
      <c r="K26" s="66"/>
      <c r="L26" s="63"/>
      <c r="M26" s="66"/>
      <c r="N26" s="70"/>
      <c r="O26" s="71"/>
      <c r="P26" s="72"/>
      <c r="Q26" s="71" t="e">
        <f aca="false">J26+I26</f>
        <v>#VALUE!</v>
      </c>
      <c r="R26" s="71" t="e">
        <f aca="false">Q26*F26</f>
        <v>#VALUE!</v>
      </c>
    </row>
    <row r="27" customFormat="false" ht="12.75" hidden="false" customHeight="false" outlineLevel="0" collapsed="false">
      <c r="B27" s="73"/>
      <c r="C27" s="73" t="s">
        <v>58</v>
      </c>
      <c r="D27" s="74" t="s">
        <v>59</v>
      </c>
      <c r="E27" s="78"/>
      <c r="F27" s="76"/>
      <c r="G27" s="77"/>
      <c r="H27" s="91"/>
      <c r="I27" s="77"/>
      <c r="J27" s="78"/>
      <c r="K27" s="76"/>
      <c r="L27" s="78"/>
      <c r="M27" s="76"/>
      <c r="N27" s="79"/>
      <c r="O27" s="80"/>
      <c r="P27" s="81"/>
      <c r="Q27" s="80"/>
      <c r="R27" s="80"/>
    </row>
    <row r="28" customFormat="false" ht="12.75" hidden="false" customHeight="false" outlineLevel="0" collapsed="false">
      <c r="B28" s="63" t="n">
        <v>7</v>
      </c>
      <c r="C28" s="63" t="s">
        <v>60</v>
      </c>
      <c r="D28" s="96" t="s">
        <v>61</v>
      </c>
      <c r="E28" s="70" t="s">
        <v>62</v>
      </c>
      <c r="F28" s="97" t="n">
        <v>13.8</v>
      </c>
      <c r="G28" s="67" t="n">
        <v>0.4</v>
      </c>
      <c r="H28" s="66" t="n">
        <v>0.5</v>
      </c>
      <c r="I28" s="68" t="n">
        <f aca="false">G28*1.6903</f>
        <v>0.67612</v>
      </c>
      <c r="J28" s="69" t="n">
        <f aca="false">H28*2.7434</f>
        <v>1.3717</v>
      </c>
      <c r="K28" s="66"/>
      <c r="L28" s="63"/>
      <c r="M28" s="66"/>
      <c r="N28" s="70"/>
      <c r="O28" s="71"/>
      <c r="P28" s="72"/>
      <c r="Q28" s="71" t="n">
        <f aca="false">P28+J28+I28</f>
        <v>2.04782</v>
      </c>
      <c r="R28" s="71" t="n">
        <f aca="false">Q28*F28</f>
        <v>28.259916</v>
      </c>
    </row>
    <row r="29" customFormat="false" ht="12.75" hidden="false" customHeight="false" outlineLevel="0" collapsed="false">
      <c r="B29" s="73"/>
      <c r="C29" s="82" t="s">
        <v>63</v>
      </c>
      <c r="D29" s="5" t="s">
        <v>64</v>
      </c>
      <c r="E29" s="98"/>
      <c r="F29" s="99"/>
      <c r="G29" s="83"/>
      <c r="H29" s="84"/>
      <c r="I29" s="77"/>
      <c r="J29" s="78"/>
      <c r="K29" s="84"/>
      <c r="L29" s="82"/>
      <c r="M29" s="84"/>
      <c r="N29" s="98"/>
      <c r="O29" s="100"/>
      <c r="P29" s="101"/>
      <c r="Q29" s="100"/>
      <c r="R29" s="100"/>
    </row>
    <row r="30" customFormat="false" ht="12.75" hidden="false" customHeight="false" outlineLevel="0" collapsed="false">
      <c r="B30" s="102"/>
      <c r="C30" s="102"/>
      <c r="D30" s="103" t="s">
        <v>65</v>
      </c>
      <c r="E30" s="104"/>
      <c r="F30" s="105"/>
      <c r="G30" s="106"/>
      <c r="H30" s="104"/>
      <c r="I30" s="107"/>
      <c r="J30" s="108"/>
      <c r="K30" s="95"/>
      <c r="L30" s="63"/>
      <c r="M30" s="66"/>
      <c r="N30" s="70"/>
      <c r="O30" s="109"/>
      <c r="P30" s="110"/>
      <c r="Q30" s="111"/>
      <c r="R30" s="112" t="e">
        <f aca="false">SUM(R16:R29)</f>
        <v>#VALUE!</v>
      </c>
    </row>
    <row r="31" customFormat="false" ht="12.75" hidden="false" customHeight="false" outlineLevel="0" collapsed="false">
      <c r="B31" s="102"/>
      <c r="C31" s="102"/>
      <c r="D31" s="103" t="s">
        <v>66</v>
      </c>
      <c r="E31" s="104"/>
      <c r="F31" s="105"/>
      <c r="G31" s="106"/>
      <c r="H31" s="104"/>
      <c r="I31" s="111"/>
      <c r="J31" s="113"/>
      <c r="K31" s="114"/>
      <c r="L31" s="102"/>
      <c r="M31" s="106"/>
      <c r="N31" s="104"/>
      <c r="O31" s="80"/>
      <c r="P31" s="110"/>
      <c r="Q31" s="111"/>
      <c r="R31" s="112"/>
    </row>
    <row r="32" customFormat="false" ht="12.75" hidden="false" customHeight="false" outlineLevel="0" collapsed="false">
      <c r="B32" s="63" t="n">
        <v>1</v>
      </c>
      <c r="C32" s="115" t="s">
        <v>67</v>
      </c>
      <c r="D32" s="96" t="s">
        <v>68</v>
      </c>
      <c r="E32" s="66" t="s">
        <v>62</v>
      </c>
      <c r="F32" s="116" t="n">
        <v>0.213</v>
      </c>
      <c r="G32" s="66" t="n">
        <v>14.49</v>
      </c>
      <c r="H32" s="63" t="n">
        <v>22.63</v>
      </c>
      <c r="I32" s="68" t="n">
        <f aca="false">G32*1.6903</f>
        <v>24.492447</v>
      </c>
      <c r="J32" s="69" t="n">
        <f aca="false">H32*2.7434</f>
        <v>62.083142</v>
      </c>
      <c r="K32" s="66"/>
      <c r="L32" s="63"/>
      <c r="M32" s="66"/>
      <c r="N32" s="117"/>
      <c r="O32" s="71"/>
      <c r="P32" s="118" t="n">
        <f aca="false">O33+O34+O35</f>
        <v>16.9009788</v>
      </c>
      <c r="Q32" s="71" t="n">
        <f aca="false">P32+J32+I32</f>
        <v>103.4765678</v>
      </c>
      <c r="R32" s="119" t="n">
        <f aca="false">Q32*F32</f>
        <v>22.0405089414</v>
      </c>
    </row>
    <row r="33" customFormat="false" ht="12.75" hidden="false" customHeight="false" outlineLevel="0" collapsed="false">
      <c r="B33" s="82"/>
      <c r="C33" s="120" t="s">
        <v>69</v>
      </c>
      <c r="D33" s="121" t="s">
        <v>70</v>
      </c>
      <c r="E33" s="84"/>
      <c r="F33" s="122" t="n">
        <v>0.996</v>
      </c>
      <c r="G33" s="84"/>
      <c r="H33" s="82"/>
      <c r="I33" s="123"/>
      <c r="J33" s="107"/>
      <c r="K33" s="84"/>
      <c r="L33" s="82"/>
      <c r="M33" s="84"/>
      <c r="N33" s="2"/>
      <c r="O33" s="100"/>
      <c r="P33" s="118"/>
      <c r="Q33" s="100"/>
      <c r="R33" s="124"/>
    </row>
    <row r="34" customFormat="false" ht="12.75" hidden="false" customHeight="false" outlineLevel="0" collapsed="false">
      <c r="B34" s="82"/>
      <c r="C34" s="120" t="s">
        <v>71</v>
      </c>
      <c r="D34" s="121" t="s">
        <v>72</v>
      </c>
      <c r="E34" s="84"/>
      <c r="F34" s="122" t="n">
        <v>0.996</v>
      </c>
      <c r="G34" s="84"/>
      <c r="H34" s="82"/>
      <c r="I34" s="123"/>
      <c r="J34" s="107"/>
      <c r="K34" s="84" t="s">
        <v>73</v>
      </c>
      <c r="L34" s="82" t="s">
        <v>74</v>
      </c>
      <c r="M34" s="125" t="n">
        <v>6.3</v>
      </c>
      <c r="N34" s="2" t="n">
        <v>0.806</v>
      </c>
      <c r="O34" s="100" t="n">
        <f aca="false">N34*M34*1.146</f>
        <v>5.8191588</v>
      </c>
      <c r="P34" s="118"/>
      <c r="Q34" s="100"/>
      <c r="R34" s="124"/>
    </row>
    <row r="35" customFormat="false" ht="12.75" hidden="false" customHeight="false" outlineLevel="0" collapsed="false">
      <c r="B35" s="78"/>
      <c r="C35" s="84"/>
      <c r="D35" s="121" t="s">
        <v>75</v>
      </c>
      <c r="E35" s="84"/>
      <c r="F35" s="122" t="n">
        <v>0.996</v>
      </c>
      <c r="G35" s="84"/>
      <c r="H35" s="82"/>
      <c r="I35" s="123"/>
      <c r="J35" s="107"/>
      <c r="K35" s="84" t="s">
        <v>76</v>
      </c>
      <c r="L35" s="82" t="s">
        <v>74</v>
      </c>
      <c r="M35" s="84" t="n">
        <v>10</v>
      </c>
      <c r="N35" s="2" t="n">
        <v>0.967</v>
      </c>
      <c r="O35" s="100" t="n">
        <f aca="false">N35*M35*1.146</f>
        <v>11.08182</v>
      </c>
      <c r="P35" s="118"/>
      <c r="Q35" s="100"/>
      <c r="R35" s="124"/>
    </row>
    <row r="36" customFormat="false" ht="12.75" hidden="false" customHeight="false" outlineLevel="0" collapsed="false">
      <c r="B36" s="63" t="n">
        <v>2</v>
      </c>
      <c r="C36" s="104" t="s">
        <v>77</v>
      </c>
      <c r="D36" s="126" t="s">
        <v>78</v>
      </c>
      <c r="E36" s="106" t="s">
        <v>79</v>
      </c>
      <c r="F36" s="105" t="n">
        <v>53.4</v>
      </c>
      <c r="G36" s="106"/>
      <c r="H36" s="104"/>
      <c r="I36" s="111"/>
      <c r="J36" s="113"/>
      <c r="K36" s="104" t="s">
        <v>80</v>
      </c>
      <c r="L36" s="102" t="s">
        <v>81</v>
      </c>
      <c r="M36" s="106" t="n">
        <v>1</v>
      </c>
      <c r="N36" s="127" t="n">
        <v>1.294</v>
      </c>
      <c r="O36" s="109" t="n">
        <f aca="false">N36*M36*1.146</f>
        <v>1.482924</v>
      </c>
      <c r="P36" s="128" t="n">
        <f aca="false">O36</f>
        <v>1.482924</v>
      </c>
      <c r="Q36" s="129" t="n">
        <f aca="false">P36+J36+I36</f>
        <v>1.482924</v>
      </c>
      <c r="R36" s="111" t="n">
        <f aca="false">Q36*F36</f>
        <v>79.1881416</v>
      </c>
    </row>
    <row r="37" customFormat="false" ht="12.75" hidden="false" customHeight="false" outlineLevel="0" collapsed="false">
      <c r="B37" s="63" t="n">
        <v>3</v>
      </c>
      <c r="C37" s="104" t="s">
        <v>77</v>
      </c>
      <c r="D37" s="126" t="s">
        <v>82</v>
      </c>
      <c r="E37" s="106" t="s">
        <v>79</v>
      </c>
      <c r="F37" s="99" t="n">
        <v>4.2</v>
      </c>
      <c r="G37" s="84"/>
      <c r="H37" s="98"/>
      <c r="I37" s="107"/>
      <c r="J37" s="108"/>
      <c r="K37" s="104" t="s">
        <v>80</v>
      </c>
      <c r="L37" s="102" t="s">
        <v>81</v>
      </c>
      <c r="M37" s="106" t="n">
        <v>1</v>
      </c>
      <c r="N37" s="127" t="n">
        <v>0.961</v>
      </c>
      <c r="O37" s="109" t="n">
        <f aca="false">N37*M37*1.146</f>
        <v>1.101306</v>
      </c>
      <c r="P37" s="128" t="n">
        <f aca="false">O37</f>
        <v>1.101306</v>
      </c>
      <c r="Q37" s="129" t="n">
        <f aca="false">P37+J37+I37</f>
        <v>1.101306</v>
      </c>
      <c r="R37" s="111" t="n">
        <f aca="false">Q37*F37</f>
        <v>4.6254852</v>
      </c>
    </row>
    <row r="38" customFormat="false" ht="12.75" hidden="false" customHeight="false" outlineLevel="0" collapsed="false">
      <c r="B38" s="97" t="n">
        <v>4</v>
      </c>
      <c r="C38" s="130" t="s">
        <v>83</v>
      </c>
      <c r="D38" s="131" t="s">
        <v>84</v>
      </c>
      <c r="E38" s="117" t="s">
        <v>39</v>
      </c>
      <c r="F38" s="97" t="n">
        <v>13.7</v>
      </c>
      <c r="G38" s="132" t="n">
        <v>0.38</v>
      </c>
      <c r="H38" s="88"/>
      <c r="I38" s="68" t="n">
        <f aca="false">G38*1.6903</f>
        <v>0.642314</v>
      </c>
      <c r="J38" s="69" t="n">
        <f aca="false">H38*2.7434</f>
        <v>0</v>
      </c>
      <c r="K38" s="132"/>
      <c r="L38" s="117"/>
      <c r="M38" s="97"/>
      <c r="N38" s="117"/>
      <c r="O38" s="100"/>
      <c r="P38" s="133" t="n">
        <f aca="false">O39+O40</f>
        <v>0.428163936</v>
      </c>
      <c r="Q38" s="69" t="n">
        <f aca="false">P38+J38+I38</f>
        <v>1.070477936</v>
      </c>
      <c r="R38" s="134" t="n">
        <f aca="false">Q38*F38</f>
        <v>14.6655477232</v>
      </c>
    </row>
    <row r="39" customFormat="false" ht="12.75" hidden="false" customHeight="false" outlineLevel="0" collapsed="false">
      <c r="B39" s="99"/>
      <c r="D39" s="4" t="s">
        <v>85</v>
      </c>
      <c r="F39" s="135" t="n">
        <v>8.3</v>
      </c>
      <c r="G39" s="136"/>
      <c r="H39" s="137"/>
      <c r="I39" s="107"/>
      <c r="J39" s="107"/>
      <c r="K39" s="136" t="s">
        <v>86</v>
      </c>
      <c r="L39" s="2" t="s">
        <v>74</v>
      </c>
      <c r="M39" s="99" t="n">
        <v>0.244</v>
      </c>
      <c r="N39" s="2" t="n">
        <v>1.421</v>
      </c>
      <c r="O39" s="100" t="n">
        <f aca="false">N39*M39*1.146</f>
        <v>0.397345704</v>
      </c>
      <c r="P39" s="133"/>
      <c r="Q39" s="107"/>
      <c r="R39" s="138"/>
    </row>
    <row r="40" customFormat="false" ht="12.75" hidden="false" customHeight="false" outlineLevel="0" collapsed="false">
      <c r="B40" s="73"/>
      <c r="C40" s="139"/>
      <c r="D40" s="140"/>
      <c r="E40" s="141"/>
      <c r="F40" s="142" t="n">
        <v>8.3</v>
      </c>
      <c r="G40" s="143"/>
      <c r="H40" s="144"/>
      <c r="I40" s="145"/>
      <c r="J40" s="145"/>
      <c r="K40" s="143" t="s">
        <v>87</v>
      </c>
      <c r="L40" s="141" t="s">
        <v>74</v>
      </c>
      <c r="M40" s="73" t="n">
        <v>0.027</v>
      </c>
      <c r="N40" s="141" t="n">
        <v>0.996</v>
      </c>
      <c r="O40" s="100" t="n">
        <f aca="false">N40*M40*1.146</f>
        <v>0.030818232</v>
      </c>
      <c r="P40" s="133"/>
      <c r="Q40" s="145"/>
      <c r="R40" s="146"/>
    </row>
    <row r="41" customFormat="false" ht="12.75" hidden="false" customHeight="false" outlineLevel="0" collapsed="false">
      <c r="B41" s="63" t="n">
        <v>5</v>
      </c>
      <c r="C41" s="95" t="s">
        <v>88</v>
      </c>
      <c r="D41" s="96" t="s">
        <v>89</v>
      </c>
      <c r="E41" s="70"/>
      <c r="F41" s="97"/>
      <c r="G41" s="147"/>
      <c r="H41" s="63"/>
      <c r="I41" s="130"/>
      <c r="J41" s="97"/>
      <c r="K41" s="95"/>
      <c r="L41" s="66"/>
      <c r="M41" s="63"/>
      <c r="N41" s="70"/>
      <c r="O41" s="71"/>
      <c r="P41" s="148"/>
      <c r="Q41" s="69"/>
      <c r="R41" s="119"/>
    </row>
    <row r="42" customFormat="false" ht="12.75" hidden="false" customHeight="false" outlineLevel="0" collapsed="false">
      <c r="B42" s="78"/>
      <c r="C42" s="91"/>
      <c r="D42" s="149" t="s">
        <v>90</v>
      </c>
      <c r="E42" s="79" t="s">
        <v>39</v>
      </c>
      <c r="F42" s="73" t="n">
        <v>12.96</v>
      </c>
      <c r="G42" s="76"/>
      <c r="H42" s="78"/>
      <c r="I42" s="139"/>
      <c r="J42" s="73"/>
      <c r="K42" s="91" t="s">
        <v>91</v>
      </c>
      <c r="L42" s="76" t="s">
        <v>39</v>
      </c>
      <c r="M42" s="78" t="n">
        <v>1</v>
      </c>
      <c r="N42" s="79" t="n">
        <v>20</v>
      </c>
      <c r="O42" s="80" t="n">
        <f aca="false">N42</f>
        <v>20</v>
      </c>
      <c r="P42" s="150" t="n">
        <f aca="false">O42</f>
        <v>20</v>
      </c>
      <c r="Q42" s="145" t="n">
        <f aca="false">P42+J42+I42</f>
        <v>20</v>
      </c>
      <c r="R42" s="151" t="n">
        <f aca="false">Q42*F42</f>
        <v>259.2</v>
      </c>
    </row>
    <row r="43" customFormat="false" ht="12.75" hidden="false" customHeight="false" outlineLevel="0" collapsed="false">
      <c r="B43" s="102"/>
      <c r="C43" s="102"/>
      <c r="D43" s="103" t="s">
        <v>65</v>
      </c>
      <c r="E43" s="104"/>
      <c r="F43" s="105"/>
      <c r="G43" s="106"/>
      <c r="H43" s="104"/>
      <c r="I43" s="107"/>
      <c r="J43" s="108"/>
      <c r="K43" s="95"/>
      <c r="L43" s="63"/>
      <c r="M43" s="66"/>
      <c r="N43" s="70"/>
      <c r="O43" s="100"/>
      <c r="P43" s="110"/>
      <c r="Q43" s="111"/>
      <c r="R43" s="112" t="n">
        <f aca="false">SUM(R32:R42)</f>
        <v>379.7196834646</v>
      </c>
    </row>
    <row r="44" customFormat="false" ht="12.75" hidden="false" customHeight="false" outlineLevel="0" collapsed="false">
      <c r="B44" s="102"/>
      <c r="C44" s="102"/>
      <c r="D44" s="103" t="s">
        <v>92</v>
      </c>
      <c r="E44" s="104"/>
      <c r="F44" s="105"/>
      <c r="G44" s="106"/>
      <c r="H44" s="104"/>
      <c r="I44" s="111"/>
      <c r="J44" s="113"/>
      <c r="K44" s="114"/>
      <c r="L44" s="102"/>
      <c r="M44" s="106"/>
      <c r="N44" s="104"/>
      <c r="O44" s="109"/>
      <c r="P44" s="110"/>
      <c r="Q44" s="111"/>
      <c r="R44" s="112"/>
    </row>
    <row r="45" customFormat="false" ht="12.75" hidden="false" customHeight="false" outlineLevel="0" collapsed="false">
      <c r="B45" s="63" t="n">
        <v>1</v>
      </c>
      <c r="C45" s="95" t="s">
        <v>88</v>
      </c>
      <c r="D45" s="96" t="s">
        <v>93</v>
      </c>
      <c r="E45" s="70"/>
      <c r="F45" s="97"/>
      <c r="G45" s="147"/>
      <c r="H45" s="63"/>
      <c r="I45" s="130"/>
      <c r="J45" s="97"/>
      <c r="K45" s="95"/>
      <c r="L45" s="66"/>
      <c r="M45" s="63"/>
      <c r="N45" s="70"/>
      <c r="O45" s="100"/>
      <c r="P45" s="148"/>
      <c r="Q45" s="69"/>
      <c r="R45" s="119"/>
    </row>
    <row r="46" customFormat="false" ht="12.75" hidden="false" customHeight="false" outlineLevel="0" collapsed="false">
      <c r="B46" s="78"/>
      <c r="C46" s="91"/>
      <c r="D46" s="149" t="s">
        <v>94</v>
      </c>
      <c r="E46" s="79" t="s">
        <v>39</v>
      </c>
      <c r="F46" s="73" t="n">
        <v>15.37</v>
      </c>
      <c r="G46" s="76"/>
      <c r="H46" s="78"/>
      <c r="I46" s="139"/>
      <c r="J46" s="73"/>
      <c r="K46" s="91" t="s">
        <v>95</v>
      </c>
      <c r="L46" s="76" t="s">
        <v>39</v>
      </c>
      <c r="M46" s="78" t="n">
        <v>1</v>
      </c>
      <c r="N46" s="79" t="n">
        <v>31.667</v>
      </c>
      <c r="O46" s="100" t="n">
        <f aca="false">N46</f>
        <v>31.667</v>
      </c>
      <c r="P46" s="150" t="n">
        <f aca="false">O46</f>
        <v>31.667</v>
      </c>
      <c r="Q46" s="145" t="n">
        <f aca="false">P46+J46+I46</f>
        <v>31.667</v>
      </c>
      <c r="R46" s="151" t="n">
        <f aca="false">Q46*F46</f>
        <v>486.72179</v>
      </c>
    </row>
    <row r="47" customFormat="false" ht="12.75" hidden="false" customHeight="false" outlineLevel="0" collapsed="false">
      <c r="B47" s="63" t="n">
        <v>2</v>
      </c>
      <c r="C47" s="87" t="s">
        <v>96</v>
      </c>
      <c r="D47" s="64" t="s">
        <v>97</v>
      </c>
      <c r="E47" s="70" t="s">
        <v>98</v>
      </c>
      <c r="F47" s="69" t="n">
        <v>0.85</v>
      </c>
      <c r="G47" s="147" t="s">
        <v>99</v>
      </c>
      <c r="H47" s="70"/>
      <c r="I47" s="68" t="e">
        <f aca="false">G47*1.6903</f>
        <v>#VALUE!</v>
      </c>
      <c r="J47" s="69" t="n">
        <f aca="false">H47*2.7434</f>
        <v>0</v>
      </c>
      <c r="K47" s="66"/>
      <c r="L47" s="63"/>
      <c r="M47" s="66"/>
      <c r="N47" s="70"/>
      <c r="O47" s="71"/>
      <c r="P47" s="152" t="n">
        <f aca="false">O48</f>
        <v>29.78758836</v>
      </c>
      <c r="Q47" s="69" t="e">
        <f aca="false">P47+J47+I47</f>
        <v>#VALUE!</v>
      </c>
      <c r="R47" s="119" t="e">
        <f aca="false">Q47*F47</f>
        <v>#VALUE!</v>
      </c>
    </row>
    <row r="48" customFormat="false" ht="12.75" hidden="false" customHeight="false" outlineLevel="0" collapsed="false">
      <c r="B48" s="82"/>
      <c r="C48" s="153"/>
      <c r="D48" s="74" t="s">
        <v>100</v>
      </c>
      <c r="E48" s="79"/>
      <c r="F48" s="154"/>
      <c r="G48" s="76"/>
      <c r="H48" s="79"/>
      <c r="I48" s="145"/>
      <c r="J48" s="155"/>
      <c r="K48" s="76" t="s">
        <v>101</v>
      </c>
      <c r="L48" s="78" t="s">
        <v>98</v>
      </c>
      <c r="M48" s="76" t="n">
        <v>1.02</v>
      </c>
      <c r="N48" s="79" t="n">
        <v>25.483</v>
      </c>
      <c r="O48" s="80" t="n">
        <f aca="false">N48*M48*1.146</f>
        <v>29.78758836</v>
      </c>
      <c r="P48" s="152"/>
      <c r="Q48" s="145"/>
      <c r="R48" s="151" t="n">
        <v>0</v>
      </c>
    </row>
    <row r="49" customFormat="false" ht="12.75" hidden="false" customHeight="false" outlineLevel="0" collapsed="false">
      <c r="B49" s="70" t="n">
        <v>3</v>
      </c>
      <c r="C49" s="63" t="s">
        <v>88</v>
      </c>
      <c r="D49" s="156" t="s">
        <v>102</v>
      </c>
      <c r="E49" s="66"/>
      <c r="F49" s="97"/>
      <c r="G49" s="157"/>
      <c r="H49" s="70"/>
      <c r="I49" s="158"/>
      <c r="J49" s="159"/>
      <c r="K49" s="95"/>
      <c r="L49" s="66"/>
      <c r="M49" s="63"/>
      <c r="N49" s="70"/>
      <c r="O49" s="100"/>
      <c r="P49" s="118"/>
      <c r="Q49" s="69"/>
      <c r="R49" s="119"/>
    </row>
    <row r="50" customFormat="false" ht="12.75" hidden="false" customHeight="false" outlineLevel="0" collapsed="false">
      <c r="B50" s="98"/>
      <c r="C50" s="82"/>
      <c r="D50" s="160" t="s">
        <v>103</v>
      </c>
      <c r="E50" s="84"/>
      <c r="F50" s="99"/>
      <c r="G50" s="161"/>
      <c r="H50" s="98"/>
      <c r="I50" s="162"/>
      <c r="J50" s="163"/>
      <c r="K50" s="125"/>
      <c r="L50" s="84"/>
      <c r="M50" s="82"/>
      <c r="N50" s="98"/>
      <c r="O50" s="100"/>
      <c r="P50" s="164"/>
      <c r="Q50" s="107"/>
      <c r="R50" s="124"/>
    </row>
    <row r="51" customFormat="false" ht="12.75" hidden="false" customHeight="false" outlineLevel="0" collapsed="false">
      <c r="B51" s="98"/>
      <c r="C51" s="82"/>
      <c r="D51" s="160" t="s">
        <v>104</v>
      </c>
      <c r="E51" s="84"/>
      <c r="F51" s="99"/>
      <c r="G51" s="161"/>
      <c r="H51" s="98"/>
      <c r="I51" s="162"/>
      <c r="J51" s="163"/>
      <c r="K51" s="125"/>
      <c r="L51" s="84"/>
      <c r="M51" s="82"/>
      <c r="N51" s="98"/>
      <c r="O51" s="100"/>
      <c r="P51" s="164"/>
      <c r="Q51" s="107"/>
      <c r="R51" s="124"/>
    </row>
    <row r="52" customFormat="false" ht="12.75" hidden="false" customHeight="false" outlineLevel="0" collapsed="false">
      <c r="B52" s="79"/>
      <c r="C52" s="78"/>
      <c r="D52" s="165" t="s">
        <v>105</v>
      </c>
      <c r="E52" s="76" t="s">
        <v>39</v>
      </c>
      <c r="F52" s="166" t="n">
        <v>5.1</v>
      </c>
      <c r="G52" s="167"/>
      <c r="H52" s="79"/>
      <c r="I52" s="168"/>
      <c r="J52" s="169"/>
      <c r="K52" s="91" t="s">
        <v>106</v>
      </c>
      <c r="L52" s="76" t="s">
        <v>39</v>
      </c>
      <c r="M52" s="78" t="n">
        <v>1</v>
      </c>
      <c r="N52" s="79" t="n">
        <v>36.944</v>
      </c>
      <c r="O52" s="100" t="n">
        <f aca="false">N52</f>
        <v>36.944</v>
      </c>
      <c r="P52" s="170" t="n">
        <f aca="false">O52</f>
        <v>36.944</v>
      </c>
      <c r="Q52" s="145" t="n">
        <f aca="false">P52+J52+I52</f>
        <v>36.944</v>
      </c>
      <c r="R52" s="151" t="n">
        <f aca="false">Q52*F52</f>
        <v>188.4144</v>
      </c>
    </row>
    <row r="53" customFormat="false" ht="12.75" hidden="false" customHeight="false" outlineLevel="0" collapsed="false">
      <c r="B53" s="63" t="n">
        <v>4</v>
      </c>
      <c r="C53" s="67" t="s">
        <v>107</v>
      </c>
      <c r="D53" s="96" t="s">
        <v>108</v>
      </c>
      <c r="E53" s="66" t="s">
        <v>39</v>
      </c>
      <c r="F53" s="97" t="n">
        <v>5.1</v>
      </c>
      <c r="G53" s="66" t="n">
        <v>0.338</v>
      </c>
      <c r="H53" s="70" t="n">
        <v>0.027</v>
      </c>
      <c r="I53" s="68" t="n">
        <f aca="false">G53*1.6903</f>
        <v>0.5713214</v>
      </c>
      <c r="J53" s="69" t="n">
        <f aca="false">H53*2.7434</f>
        <v>0.0740718</v>
      </c>
      <c r="K53" s="95"/>
      <c r="L53" s="63"/>
      <c r="M53" s="66"/>
      <c r="N53" s="70"/>
      <c r="O53" s="71"/>
      <c r="P53" s="171" t="n">
        <f aca="false">O53+O54</f>
        <v>0.065322</v>
      </c>
      <c r="Q53" s="69" t="n">
        <f aca="false">P53+J53+I53</f>
        <v>0.7107152</v>
      </c>
      <c r="R53" s="119" t="n">
        <f aca="false">Q53*F53</f>
        <v>3.62464752</v>
      </c>
    </row>
    <row r="54" customFormat="false" ht="12.75" hidden="false" customHeight="false" outlineLevel="0" collapsed="false">
      <c r="B54" s="82"/>
      <c r="C54" s="83"/>
      <c r="D54" s="121" t="s">
        <v>109</v>
      </c>
      <c r="E54" s="84"/>
      <c r="F54" s="99"/>
      <c r="G54" s="84"/>
      <c r="H54" s="98"/>
      <c r="I54" s="107"/>
      <c r="J54" s="138"/>
      <c r="K54" s="91" t="s">
        <v>110</v>
      </c>
      <c r="L54" s="78" t="s">
        <v>74</v>
      </c>
      <c r="M54" s="76" t="n">
        <v>3</v>
      </c>
      <c r="N54" s="79" t="n">
        <v>0.019</v>
      </c>
      <c r="O54" s="80" t="n">
        <f aca="false">N54*M54*1.146</f>
        <v>0.065322</v>
      </c>
      <c r="P54" s="172"/>
      <c r="Q54" s="107"/>
      <c r="R54" s="124"/>
    </row>
    <row r="55" customFormat="false" ht="12.75" hidden="false" customHeight="false" outlineLevel="0" collapsed="false">
      <c r="B55" s="104" t="n">
        <v>5</v>
      </c>
      <c r="C55" s="102" t="s">
        <v>88</v>
      </c>
      <c r="D55" s="173" t="s">
        <v>111</v>
      </c>
      <c r="E55" s="106" t="s">
        <v>81</v>
      </c>
      <c r="F55" s="105" t="n">
        <v>3.8</v>
      </c>
      <c r="G55" s="106"/>
      <c r="H55" s="104"/>
      <c r="I55" s="111"/>
      <c r="J55" s="174"/>
      <c r="K55" s="91" t="s">
        <v>112</v>
      </c>
      <c r="L55" s="78" t="s">
        <v>81</v>
      </c>
      <c r="M55" s="76" t="n">
        <v>1.02</v>
      </c>
      <c r="N55" s="79" t="n">
        <v>3.417</v>
      </c>
      <c r="O55" s="109" t="n">
        <f aca="false">N55*M55*1.146</f>
        <v>3.99419964</v>
      </c>
      <c r="P55" s="175" t="n">
        <f aca="false">O55</f>
        <v>3.99419964</v>
      </c>
      <c r="Q55" s="111" t="n">
        <f aca="false">P55</f>
        <v>3.99419964</v>
      </c>
      <c r="R55" s="110" t="n">
        <f aca="false">Q55*F55</f>
        <v>15.177958632</v>
      </c>
    </row>
    <row r="56" customFormat="false" ht="12.75" hidden="false" customHeight="false" outlineLevel="0" collapsed="false">
      <c r="B56" s="63" t="n">
        <v>6</v>
      </c>
      <c r="C56" s="87" t="s">
        <v>113</v>
      </c>
      <c r="D56" s="64" t="s">
        <v>114</v>
      </c>
      <c r="E56" s="70" t="s">
        <v>39</v>
      </c>
      <c r="F56" s="69" t="n">
        <v>6.16</v>
      </c>
      <c r="G56" s="147" t="n">
        <v>1.5</v>
      </c>
      <c r="H56" s="70" t="n">
        <v>0.03</v>
      </c>
      <c r="I56" s="68" t="n">
        <f aca="false">G56*1.6903</f>
        <v>2.53545</v>
      </c>
      <c r="J56" s="69" t="n">
        <f aca="false">H56*2.7434</f>
        <v>0.082302</v>
      </c>
      <c r="K56" s="66"/>
      <c r="L56" s="63"/>
      <c r="M56" s="66"/>
      <c r="N56" s="176"/>
      <c r="O56" s="100"/>
      <c r="P56" s="177" t="n">
        <f aca="false">O57</f>
        <v>0.696768</v>
      </c>
      <c r="Q56" s="69" t="n">
        <f aca="false">P56+I56+J56</f>
        <v>3.31452</v>
      </c>
      <c r="R56" s="119" t="n">
        <f aca="false">Q56*F56</f>
        <v>20.4174432</v>
      </c>
    </row>
    <row r="57" customFormat="false" ht="12.75" hidden="false" customHeight="false" outlineLevel="0" collapsed="false">
      <c r="B57" s="78"/>
      <c r="C57" s="91"/>
      <c r="D57" s="178" t="s">
        <v>115</v>
      </c>
      <c r="E57" s="79"/>
      <c r="F57" s="179" t="n">
        <v>98</v>
      </c>
      <c r="G57" s="76"/>
      <c r="H57" s="79"/>
      <c r="I57" s="145"/>
      <c r="J57" s="145"/>
      <c r="K57" s="76" t="s">
        <v>110</v>
      </c>
      <c r="L57" s="78" t="s">
        <v>74</v>
      </c>
      <c r="M57" s="76" t="n">
        <v>32</v>
      </c>
      <c r="N57" s="180" t="n">
        <v>0.019</v>
      </c>
      <c r="O57" s="100" t="n">
        <f aca="false">N57*M57*1.146</f>
        <v>0.696768</v>
      </c>
      <c r="P57" s="177"/>
      <c r="Q57" s="145"/>
      <c r="R57" s="151"/>
    </row>
    <row r="58" customFormat="false" ht="12.75" hidden="false" customHeight="false" outlineLevel="0" collapsed="false">
      <c r="B58" s="102"/>
      <c r="C58" s="102"/>
      <c r="D58" s="103" t="s">
        <v>65</v>
      </c>
      <c r="E58" s="104"/>
      <c r="F58" s="105"/>
      <c r="G58" s="106"/>
      <c r="H58" s="104"/>
      <c r="I58" s="111"/>
      <c r="J58" s="113"/>
      <c r="K58" s="114"/>
      <c r="L58" s="102"/>
      <c r="M58" s="106"/>
      <c r="N58" s="104"/>
      <c r="O58" s="71"/>
      <c r="P58" s="110"/>
      <c r="Q58" s="111"/>
      <c r="R58" s="112" t="e">
        <f aca="false">SUM(R45:R57)</f>
        <v>#VALUE!</v>
      </c>
    </row>
    <row r="59" customFormat="false" ht="12.75" hidden="false" customHeight="false" outlineLevel="0" collapsed="false">
      <c r="B59" s="102"/>
      <c r="C59" s="102"/>
      <c r="D59" s="103" t="s">
        <v>116</v>
      </c>
      <c r="E59" s="104"/>
      <c r="F59" s="105"/>
      <c r="G59" s="106"/>
      <c r="H59" s="104"/>
      <c r="I59" s="111"/>
      <c r="J59" s="113"/>
      <c r="K59" s="114"/>
      <c r="L59" s="102"/>
      <c r="M59" s="106"/>
      <c r="N59" s="104"/>
      <c r="O59" s="109"/>
      <c r="P59" s="110"/>
      <c r="Q59" s="111"/>
      <c r="R59" s="112"/>
    </row>
    <row r="60" customFormat="false" ht="12.75" hidden="false" customHeight="false" outlineLevel="0" collapsed="false">
      <c r="B60" s="63" t="n">
        <v>1</v>
      </c>
      <c r="C60" s="87" t="s">
        <v>96</v>
      </c>
      <c r="D60" s="64" t="s">
        <v>117</v>
      </c>
      <c r="E60" s="70" t="s">
        <v>98</v>
      </c>
      <c r="F60" s="69" t="n">
        <v>0.91</v>
      </c>
      <c r="G60" s="147" t="s">
        <v>99</v>
      </c>
      <c r="H60" s="70"/>
      <c r="I60" s="68" t="e">
        <f aca="false">G60*1.6903</f>
        <v>#VALUE!</v>
      </c>
      <c r="J60" s="69" t="n">
        <f aca="false">H60*2.7434</f>
        <v>0</v>
      </c>
      <c r="K60" s="66"/>
      <c r="L60" s="63"/>
      <c r="M60" s="66"/>
      <c r="N60" s="70"/>
      <c r="O60" s="100"/>
      <c r="P60" s="152" t="n">
        <f aca="false">O61</f>
        <v>31.736178</v>
      </c>
      <c r="Q60" s="69" t="e">
        <f aca="false">P60+J60+I60</f>
        <v>#VALUE!</v>
      </c>
      <c r="R60" s="119" t="e">
        <f aca="false">Q60*F60</f>
        <v>#VALUE!</v>
      </c>
    </row>
    <row r="61" customFormat="false" ht="12.75" hidden="false" customHeight="false" outlineLevel="0" collapsed="false">
      <c r="B61" s="82"/>
      <c r="C61" s="153"/>
      <c r="D61" s="74" t="s">
        <v>118</v>
      </c>
      <c r="E61" s="79"/>
      <c r="F61" s="154"/>
      <c r="G61" s="76"/>
      <c r="H61" s="79"/>
      <c r="I61" s="145"/>
      <c r="J61" s="155"/>
      <c r="K61" s="76" t="s">
        <v>101</v>
      </c>
      <c r="L61" s="78" t="s">
        <v>98</v>
      </c>
      <c r="M61" s="76" t="n">
        <v>1.02</v>
      </c>
      <c r="N61" s="79" t="n">
        <v>27.15</v>
      </c>
      <c r="O61" s="100" t="n">
        <f aca="false">N61*M61*1.146</f>
        <v>31.736178</v>
      </c>
      <c r="P61" s="152"/>
      <c r="Q61" s="145"/>
      <c r="R61" s="151"/>
    </row>
    <row r="62" customFormat="false" ht="12.75" hidden="false" customHeight="false" outlineLevel="0" collapsed="false">
      <c r="B62" s="63" t="n">
        <v>2</v>
      </c>
      <c r="C62" s="87" t="s">
        <v>119</v>
      </c>
      <c r="D62" s="64" t="s">
        <v>120</v>
      </c>
      <c r="E62" s="70" t="s">
        <v>39</v>
      </c>
      <c r="F62" s="107" t="n">
        <v>32.58</v>
      </c>
      <c r="G62" s="147" t="s">
        <v>121</v>
      </c>
      <c r="H62" s="70" t="n">
        <v>0.01</v>
      </c>
      <c r="I62" s="68" t="e">
        <f aca="false">G62*1.6903</f>
        <v>#VALUE!</v>
      </c>
      <c r="J62" s="69" t="n">
        <f aca="false">H62*2.7434</f>
        <v>0.027434</v>
      </c>
      <c r="K62" s="66"/>
      <c r="L62" s="63"/>
      <c r="M62" s="66"/>
      <c r="N62" s="70"/>
      <c r="O62" s="71"/>
      <c r="P62" s="111" t="n">
        <f aca="false">O63</f>
        <v>1.0754064</v>
      </c>
      <c r="Q62" s="69" t="e">
        <f aca="false">P62+J62+I62</f>
        <v>#VALUE!</v>
      </c>
      <c r="R62" s="119" t="e">
        <f aca="false">Q62*F62</f>
        <v>#VALUE!</v>
      </c>
    </row>
    <row r="63" customFormat="false" ht="12.75" hidden="false" customHeight="false" outlineLevel="0" collapsed="false">
      <c r="B63" s="78"/>
      <c r="C63" s="153" t="s">
        <v>122</v>
      </c>
      <c r="D63" s="74" t="s">
        <v>123</v>
      </c>
      <c r="E63" s="79"/>
      <c r="F63" s="181"/>
      <c r="G63" s="76"/>
      <c r="H63" s="79"/>
      <c r="I63" s="145"/>
      <c r="J63" s="155"/>
      <c r="K63" s="84" t="s">
        <v>124</v>
      </c>
      <c r="L63" s="82" t="s">
        <v>98</v>
      </c>
      <c r="M63" s="182" t="n">
        <v>0.0408</v>
      </c>
      <c r="N63" s="98" t="n">
        <v>23</v>
      </c>
      <c r="O63" s="80" t="n">
        <f aca="false">N63*M63*1.146</f>
        <v>1.0754064</v>
      </c>
      <c r="P63" s="111"/>
      <c r="Q63" s="107"/>
      <c r="R63" s="124"/>
    </row>
    <row r="64" customFormat="false" ht="12.75" hidden="false" customHeight="false" outlineLevel="0" collapsed="false">
      <c r="B64" s="63" t="n">
        <v>3</v>
      </c>
      <c r="C64" s="95" t="s">
        <v>125</v>
      </c>
      <c r="D64" s="96" t="s">
        <v>126</v>
      </c>
      <c r="E64" s="70" t="s">
        <v>39</v>
      </c>
      <c r="F64" s="69" t="n">
        <v>32.58</v>
      </c>
      <c r="G64" s="147" t="n">
        <v>0.61</v>
      </c>
      <c r="H64" s="70" t="n">
        <v>0.05</v>
      </c>
      <c r="I64" s="68" t="n">
        <f aca="false">G64*1.6903</f>
        <v>1.031083</v>
      </c>
      <c r="J64" s="69" t="n">
        <f aca="false">H64*2.7434</f>
        <v>0.13717</v>
      </c>
      <c r="K64" s="70" t="s">
        <v>127</v>
      </c>
      <c r="L64" s="63" t="s">
        <v>39</v>
      </c>
      <c r="M64" s="66" t="n">
        <v>1.02</v>
      </c>
      <c r="N64" s="117" t="n">
        <v>4.306</v>
      </c>
      <c r="O64" s="100" t="n">
        <f aca="false">N64*M64*1.146</f>
        <v>5.03336952</v>
      </c>
      <c r="P64" s="159" t="n">
        <f aca="false">O64+O65</f>
        <v>5.61095352</v>
      </c>
      <c r="Q64" s="69" t="n">
        <f aca="false">P64+J64+I64</f>
        <v>6.77920652</v>
      </c>
      <c r="R64" s="119" t="n">
        <f aca="false">Q64*F64</f>
        <v>220.8665484216</v>
      </c>
    </row>
    <row r="65" customFormat="false" ht="12.75" hidden="false" customHeight="false" outlineLevel="0" collapsed="false">
      <c r="B65" s="78"/>
      <c r="C65" s="125"/>
      <c r="D65" s="121" t="s">
        <v>128</v>
      </c>
      <c r="E65" s="98"/>
      <c r="F65" s="183"/>
      <c r="G65" s="84"/>
      <c r="H65" s="98"/>
      <c r="I65" s="80"/>
      <c r="J65" s="73"/>
      <c r="K65" s="79" t="s">
        <v>129</v>
      </c>
      <c r="L65" s="78" t="s">
        <v>74</v>
      </c>
      <c r="M65" s="76" t="n">
        <v>4</v>
      </c>
      <c r="N65" s="79" t="n">
        <v>0.126</v>
      </c>
      <c r="O65" s="100" t="n">
        <f aca="false">N65*M65*1.146</f>
        <v>0.577584</v>
      </c>
      <c r="P65" s="163"/>
      <c r="Q65" s="145"/>
      <c r="R65" s="124"/>
    </row>
    <row r="66" customFormat="false" ht="12.75" hidden="false" customHeight="false" outlineLevel="0" collapsed="false">
      <c r="B66" s="102"/>
      <c r="C66" s="102"/>
      <c r="D66" s="103" t="s">
        <v>65</v>
      </c>
      <c r="E66" s="104"/>
      <c r="F66" s="105"/>
      <c r="G66" s="106"/>
      <c r="H66" s="104"/>
      <c r="I66" s="111"/>
      <c r="J66" s="113"/>
      <c r="K66" s="114"/>
      <c r="L66" s="102"/>
      <c r="M66" s="106"/>
      <c r="N66" s="104"/>
      <c r="O66" s="109"/>
      <c r="P66" s="109"/>
      <c r="Q66" s="111"/>
      <c r="R66" s="112" t="e">
        <f aca="false">SUM(R60:R65)</f>
        <v>#VALUE!</v>
      </c>
    </row>
    <row r="67" customFormat="false" ht="12.75" hidden="false" customHeight="false" outlineLevel="0" collapsed="false">
      <c r="B67" s="102"/>
      <c r="C67" s="102"/>
      <c r="D67" s="103" t="s">
        <v>130</v>
      </c>
      <c r="E67" s="104"/>
      <c r="F67" s="105"/>
      <c r="G67" s="106"/>
      <c r="H67" s="104"/>
      <c r="I67" s="111"/>
      <c r="J67" s="113"/>
      <c r="K67" s="114"/>
      <c r="L67" s="102"/>
      <c r="M67" s="106"/>
      <c r="N67" s="104"/>
      <c r="O67" s="100"/>
      <c r="P67" s="110"/>
      <c r="Q67" s="111"/>
      <c r="R67" s="112"/>
    </row>
    <row r="68" customFormat="false" ht="12.75" hidden="false" customHeight="false" outlineLevel="0" collapsed="false">
      <c r="B68" s="63" t="n">
        <v>1</v>
      </c>
      <c r="C68" s="67" t="s">
        <v>131</v>
      </c>
      <c r="D68" s="64" t="s">
        <v>132</v>
      </c>
      <c r="E68" s="70" t="n">
        <v>100</v>
      </c>
      <c r="F68" s="184" t="n">
        <v>1.25</v>
      </c>
      <c r="G68" s="67" t="s">
        <v>133</v>
      </c>
      <c r="H68" s="66"/>
      <c r="I68" s="68" t="n">
        <f aca="false">G68*1.6903</f>
        <v>23.6642</v>
      </c>
      <c r="J68" s="69" t="n">
        <f aca="false">H68*2.7434</f>
        <v>0</v>
      </c>
      <c r="K68" s="87"/>
      <c r="L68" s="89"/>
      <c r="M68" s="66"/>
      <c r="N68" s="90"/>
      <c r="O68" s="71"/>
      <c r="P68" s="185" t="n">
        <f aca="false">O69</f>
        <v>0.896172</v>
      </c>
      <c r="Q68" s="71" t="n">
        <f aca="false">P68+J68+I68</f>
        <v>24.560372</v>
      </c>
      <c r="R68" s="71" t="n">
        <f aca="false">Q68*F68</f>
        <v>30.700465</v>
      </c>
    </row>
    <row r="69" customFormat="false" ht="12.75" hidden="false" customHeight="false" outlineLevel="0" collapsed="false">
      <c r="B69" s="78"/>
      <c r="C69" s="77"/>
      <c r="D69" s="74" t="s">
        <v>134</v>
      </c>
      <c r="E69" s="79" t="s">
        <v>39</v>
      </c>
      <c r="F69" s="186"/>
      <c r="G69" s="77"/>
      <c r="H69" s="76"/>
      <c r="I69" s="77"/>
      <c r="J69" s="78"/>
      <c r="K69" s="76" t="s">
        <v>124</v>
      </c>
      <c r="L69" s="78" t="s">
        <v>98</v>
      </c>
      <c r="M69" s="91" t="n">
        <v>0.034</v>
      </c>
      <c r="N69" s="94" t="n">
        <v>23</v>
      </c>
      <c r="O69" s="80" t="n">
        <f aca="false">N69*M69*1.146</f>
        <v>0.896172</v>
      </c>
      <c r="P69" s="187"/>
      <c r="Q69" s="80"/>
      <c r="R69" s="80"/>
    </row>
    <row r="70" customFormat="false" ht="12.75" hidden="false" customHeight="false" outlineLevel="0" collapsed="false">
      <c r="B70" s="63" t="n">
        <v>2</v>
      </c>
      <c r="C70" s="87" t="s">
        <v>135</v>
      </c>
      <c r="D70" s="64" t="s">
        <v>136</v>
      </c>
      <c r="E70" s="70" t="s">
        <v>39</v>
      </c>
      <c r="F70" s="188" t="n">
        <v>30.33</v>
      </c>
      <c r="G70" s="147" t="s">
        <v>137</v>
      </c>
      <c r="H70" s="70" t="n">
        <v>0.11</v>
      </c>
      <c r="I70" s="68" t="e">
        <f aca="false">G70*1.6903</f>
        <v>#VALUE!</v>
      </c>
      <c r="J70" s="69" t="n">
        <f aca="false">H70*2.7434</f>
        <v>0.301774</v>
      </c>
      <c r="K70" s="66"/>
      <c r="L70" s="63"/>
      <c r="M70" s="66"/>
      <c r="N70" s="176"/>
      <c r="O70" s="71"/>
      <c r="P70" s="177" t="n">
        <f aca="false">O71</f>
        <v>0.5269308</v>
      </c>
      <c r="Q70" s="69" t="e">
        <f aca="false">P70+J70+I70</f>
        <v>#VALUE!</v>
      </c>
      <c r="R70" s="119" t="e">
        <f aca="false">Q70*F70</f>
        <v>#VALUE!</v>
      </c>
    </row>
    <row r="71" customFormat="false" ht="12.75" hidden="false" customHeight="false" outlineLevel="0" collapsed="false">
      <c r="B71" s="78"/>
      <c r="C71" s="91"/>
      <c r="D71" s="178" t="s">
        <v>138</v>
      </c>
      <c r="E71" s="79"/>
      <c r="F71" s="179"/>
      <c r="G71" s="76"/>
      <c r="H71" s="79"/>
      <c r="I71" s="77"/>
      <c r="J71" s="78"/>
      <c r="K71" s="76" t="s">
        <v>110</v>
      </c>
      <c r="L71" s="78" t="s">
        <v>74</v>
      </c>
      <c r="M71" s="76" t="n">
        <v>24.2</v>
      </c>
      <c r="N71" s="189" t="n">
        <v>0.019</v>
      </c>
      <c r="O71" s="80" t="n">
        <f aca="false">N71*M71*1.146</f>
        <v>0.5269308</v>
      </c>
      <c r="P71" s="177"/>
      <c r="Q71" s="145"/>
      <c r="R71" s="151"/>
    </row>
    <row r="72" customFormat="false" ht="12.75" hidden="false" customHeight="false" outlineLevel="0" collapsed="false">
      <c r="B72" s="63" t="n">
        <v>3</v>
      </c>
      <c r="C72" s="66" t="s">
        <v>139</v>
      </c>
      <c r="D72" s="190" t="s">
        <v>140</v>
      </c>
      <c r="E72" s="66" t="s">
        <v>39</v>
      </c>
      <c r="F72" s="69" t="n">
        <v>64.35</v>
      </c>
      <c r="G72" s="66" t="n">
        <v>0.47</v>
      </c>
      <c r="H72" s="70" t="n">
        <v>0.06</v>
      </c>
      <c r="I72" s="68" t="n">
        <f aca="false">G72*1.6903</f>
        <v>0.794441</v>
      </c>
      <c r="J72" s="69" t="n">
        <f aca="false">H72*2.7434</f>
        <v>0.164604</v>
      </c>
      <c r="K72" s="88"/>
      <c r="L72" s="97"/>
      <c r="M72" s="132"/>
      <c r="N72" s="117"/>
      <c r="O72" s="71"/>
      <c r="P72" s="177" t="n">
        <f aca="false">O73</f>
        <v>0.4691724</v>
      </c>
      <c r="Q72" s="69" t="n">
        <f aca="false">P72+J72+I72</f>
        <v>1.4282174</v>
      </c>
      <c r="R72" s="119" t="n">
        <f aca="false">Q72*F72</f>
        <v>91.90578969</v>
      </c>
    </row>
    <row r="73" customFormat="false" ht="12.75" hidden="false" customHeight="false" outlineLevel="0" collapsed="false">
      <c r="B73" s="78"/>
      <c r="C73" s="76"/>
      <c r="D73" s="191"/>
      <c r="E73" s="76"/>
      <c r="F73" s="142"/>
      <c r="G73" s="76"/>
      <c r="H73" s="79"/>
      <c r="I73" s="77"/>
      <c r="J73" s="78"/>
      <c r="K73" s="144" t="s">
        <v>124</v>
      </c>
      <c r="L73" s="73" t="s">
        <v>98</v>
      </c>
      <c r="M73" s="192" t="n">
        <v>0.0178</v>
      </c>
      <c r="N73" s="141" t="n">
        <v>23</v>
      </c>
      <c r="O73" s="80" t="n">
        <f aca="false">N73*M73*1.146</f>
        <v>0.4691724</v>
      </c>
      <c r="P73" s="177"/>
      <c r="Q73" s="145"/>
      <c r="R73" s="124"/>
    </row>
    <row r="74" customFormat="false" ht="12.75" hidden="false" customHeight="false" outlineLevel="0" collapsed="false">
      <c r="B74" s="63" t="n">
        <v>4</v>
      </c>
      <c r="C74" s="193" t="s">
        <v>141</v>
      </c>
      <c r="D74" s="194" t="s">
        <v>142</v>
      </c>
      <c r="E74" s="63" t="s">
        <v>39</v>
      </c>
      <c r="F74" s="195" t="n">
        <v>64.35</v>
      </c>
      <c r="G74" s="196" t="n">
        <v>1.25</v>
      </c>
      <c r="H74" s="197"/>
      <c r="I74" s="68" t="n">
        <f aca="false">G74*1.6903</f>
        <v>2.112875</v>
      </c>
      <c r="J74" s="69" t="n">
        <f aca="false">H74*2.7434</f>
        <v>0</v>
      </c>
      <c r="K74" s="198"/>
      <c r="L74" s="65"/>
      <c r="M74" s="197"/>
      <c r="N74" s="117"/>
      <c r="O74" s="71"/>
      <c r="P74" s="188" t="n">
        <f aca="false">O75+O76</f>
        <v>4.907172</v>
      </c>
      <c r="Q74" s="69" t="n">
        <f aca="false">P74+J74+I74</f>
        <v>7.020047</v>
      </c>
      <c r="R74" s="119" t="n">
        <f aca="false">Q74*F74</f>
        <v>451.74002445</v>
      </c>
    </row>
    <row r="75" customFormat="false" ht="14.25" hidden="false" customHeight="false" outlineLevel="0" collapsed="false">
      <c r="B75" s="82"/>
      <c r="C75" s="199"/>
      <c r="D75" s="200" t="s">
        <v>143</v>
      </c>
      <c r="E75" s="82"/>
      <c r="F75" s="201"/>
      <c r="G75" s="202"/>
      <c r="H75" s="203"/>
      <c r="I75" s="107"/>
      <c r="J75" s="99"/>
      <c r="K75" s="202" t="s">
        <v>127</v>
      </c>
      <c r="L75" s="204" t="s">
        <v>144</v>
      </c>
      <c r="M75" s="203" t="n">
        <v>1</v>
      </c>
      <c r="N75" s="2" t="n">
        <v>3.778</v>
      </c>
      <c r="O75" s="100" t="n">
        <f aca="false">N75*M75*1.146</f>
        <v>4.329588</v>
      </c>
      <c r="P75" s="188"/>
      <c r="Q75" s="107"/>
      <c r="R75" s="124"/>
    </row>
    <row r="76" customFormat="false" ht="12.75" hidden="false" customHeight="false" outlineLevel="0" collapsed="false">
      <c r="B76" s="78"/>
      <c r="C76" s="205"/>
      <c r="D76" s="149"/>
      <c r="E76" s="75"/>
      <c r="F76" s="206"/>
      <c r="G76" s="207"/>
      <c r="H76" s="208"/>
      <c r="I76" s="145"/>
      <c r="J76" s="73"/>
      <c r="K76" s="144" t="s">
        <v>129</v>
      </c>
      <c r="L76" s="73" t="s">
        <v>74</v>
      </c>
      <c r="M76" s="144" t="n">
        <v>4</v>
      </c>
      <c r="N76" s="141" t="n">
        <v>0.126</v>
      </c>
      <c r="O76" s="80" t="n">
        <f aca="false">N76*M76*1.146</f>
        <v>0.577584</v>
      </c>
      <c r="P76" s="188"/>
      <c r="Q76" s="107"/>
      <c r="R76" s="91"/>
    </row>
    <row r="77" customFormat="false" ht="12.75" hidden="false" customHeight="false" outlineLevel="0" collapsed="false">
      <c r="B77" s="63" t="n">
        <v>5</v>
      </c>
      <c r="C77" s="87" t="s">
        <v>145</v>
      </c>
      <c r="D77" s="64" t="s">
        <v>146</v>
      </c>
      <c r="E77" s="70" t="s">
        <v>39</v>
      </c>
      <c r="F77" s="69" t="n">
        <v>5.06</v>
      </c>
      <c r="G77" s="147" t="s">
        <v>147</v>
      </c>
      <c r="H77" s="70" t="n">
        <v>0.13</v>
      </c>
      <c r="I77" s="68" t="e">
        <f aca="false">G77*1.6903</f>
        <v>#VALUE!</v>
      </c>
      <c r="J77" s="69" t="n">
        <f aca="false">H77*2.7434</f>
        <v>0.356642</v>
      </c>
      <c r="K77" s="66"/>
      <c r="L77" s="63"/>
      <c r="M77" s="66"/>
      <c r="N77" s="209"/>
      <c r="O77" s="71"/>
      <c r="P77" s="177" t="n">
        <f aca="false">O78</f>
        <v>0.587898</v>
      </c>
      <c r="Q77" s="69" t="e">
        <f aca="false">P77+I77+J77</f>
        <v>#VALUE!</v>
      </c>
      <c r="R77" s="119" t="e">
        <f aca="false">Q77*F77</f>
        <v>#VALUE!</v>
      </c>
    </row>
    <row r="78" customFormat="false" ht="12.75" hidden="false" customHeight="false" outlineLevel="0" collapsed="false">
      <c r="B78" s="78"/>
      <c r="C78" s="91"/>
      <c r="D78" s="178" t="s">
        <v>138</v>
      </c>
      <c r="E78" s="79"/>
      <c r="F78" s="179"/>
      <c r="G78" s="76"/>
      <c r="H78" s="79"/>
      <c r="I78" s="145"/>
      <c r="J78" s="145"/>
      <c r="K78" s="76" t="s">
        <v>110</v>
      </c>
      <c r="L78" s="78" t="s">
        <v>74</v>
      </c>
      <c r="M78" s="76" t="n">
        <v>27</v>
      </c>
      <c r="N78" s="180" t="n">
        <v>0.019</v>
      </c>
      <c r="O78" s="80" t="n">
        <f aca="false">N78*M78*1.146</f>
        <v>0.587898</v>
      </c>
      <c r="P78" s="177"/>
      <c r="Q78" s="145"/>
      <c r="R78" s="151"/>
    </row>
    <row r="79" customFormat="false" ht="12.75" hidden="false" customHeight="false" outlineLevel="0" collapsed="false">
      <c r="B79" s="63" t="n">
        <v>6</v>
      </c>
      <c r="C79" s="147" t="s">
        <v>148</v>
      </c>
      <c r="D79" s="96" t="s">
        <v>149</v>
      </c>
      <c r="E79" s="63" t="s">
        <v>39</v>
      </c>
      <c r="F79" s="97" t="n">
        <v>22.6</v>
      </c>
      <c r="G79" s="87" t="s">
        <v>150</v>
      </c>
      <c r="H79" s="66" t="n">
        <v>0.009</v>
      </c>
      <c r="I79" s="68" t="n">
        <f aca="false">G79*1.6903</f>
        <v>791.0604</v>
      </c>
      <c r="J79" s="69" t="n">
        <f aca="false">H79*2.7434</f>
        <v>0.0246906</v>
      </c>
      <c r="K79" s="63" t="s">
        <v>151</v>
      </c>
      <c r="L79" s="66" t="s">
        <v>74</v>
      </c>
      <c r="M79" s="63" t="n">
        <v>0.075</v>
      </c>
      <c r="N79" s="70" t="n">
        <v>0.821</v>
      </c>
      <c r="O79" s="100" t="n">
        <f aca="false">N79*M79*1.146</f>
        <v>0.07056495</v>
      </c>
      <c r="P79" s="159" t="n">
        <f aca="false">O79+O80+O81+O82+O83</f>
        <v>0.59092344</v>
      </c>
      <c r="Q79" s="107" t="n">
        <f aca="false">P79+J79+I79</f>
        <v>791.67601404</v>
      </c>
      <c r="R79" s="119" t="n">
        <f aca="false">Q79*F79</f>
        <v>17891.877917304</v>
      </c>
    </row>
    <row r="80" customFormat="false" ht="12.75" hidden="false" customHeight="false" outlineLevel="0" collapsed="false">
      <c r="B80" s="82"/>
      <c r="C80" s="84"/>
      <c r="D80" s="210" t="s">
        <v>152</v>
      </c>
      <c r="E80" s="84"/>
      <c r="F80" s="135"/>
      <c r="G80" s="125"/>
      <c r="H80" s="84"/>
      <c r="I80" s="107"/>
      <c r="J80" s="107"/>
      <c r="K80" s="82" t="s">
        <v>86</v>
      </c>
      <c r="L80" s="84" t="s">
        <v>74</v>
      </c>
      <c r="M80" s="82" t="n">
        <v>0.183</v>
      </c>
      <c r="N80" s="98" t="n">
        <v>1.107</v>
      </c>
      <c r="O80" s="100" t="n">
        <f aca="false">N80*M80*1.146</f>
        <v>0.232157826</v>
      </c>
      <c r="P80" s="163"/>
      <c r="Q80" s="107"/>
      <c r="R80" s="124"/>
    </row>
    <row r="81" customFormat="false" ht="12.75" hidden="false" customHeight="false" outlineLevel="0" collapsed="false">
      <c r="B81" s="82"/>
      <c r="C81" s="84"/>
      <c r="D81" s="121"/>
      <c r="E81" s="84"/>
      <c r="F81" s="135"/>
      <c r="G81" s="125"/>
      <c r="H81" s="84"/>
      <c r="I81" s="107"/>
      <c r="J81" s="107"/>
      <c r="K81" s="82" t="s">
        <v>87</v>
      </c>
      <c r="L81" s="84" t="s">
        <v>74</v>
      </c>
      <c r="M81" s="82" t="n">
        <v>0.119</v>
      </c>
      <c r="N81" s="98" t="n">
        <v>0.996</v>
      </c>
      <c r="O81" s="100" t="n">
        <f aca="false">N81*M81*1.146</f>
        <v>0.135828504</v>
      </c>
      <c r="P81" s="163"/>
      <c r="Q81" s="107"/>
      <c r="R81" s="124"/>
    </row>
    <row r="82" customFormat="false" ht="12.75" hidden="false" customHeight="false" outlineLevel="0" collapsed="false">
      <c r="B82" s="82"/>
      <c r="C82" s="84"/>
      <c r="D82" s="121"/>
      <c r="E82" s="84"/>
      <c r="F82" s="135"/>
      <c r="G82" s="125"/>
      <c r="H82" s="84"/>
      <c r="I82" s="107"/>
      <c r="J82" s="107"/>
      <c r="K82" s="82" t="s">
        <v>153</v>
      </c>
      <c r="L82" s="84" t="s">
        <v>74</v>
      </c>
      <c r="M82" s="82" t="n">
        <v>0.79</v>
      </c>
      <c r="N82" s="98" t="n">
        <v>0.165</v>
      </c>
      <c r="O82" s="100" t="n">
        <f aca="false">N82*M82*1.146</f>
        <v>0.1493811</v>
      </c>
      <c r="P82" s="163"/>
      <c r="Q82" s="107"/>
      <c r="R82" s="124"/>
    </row>
    <row r="83" customFormat="false" ht="12.75" hidden="false" customHeight="false" outlineLevel="0" collapsed="false">
      <c r="B83" s="82"/>
      <c r="C83" s="84"/>
      <c r="D83" s="121"/>
      <c r="E83" s="84"/>
      <c r="F83" s="135"/>
      <c r="G83" s="211"/>
      <c r="H83" s="84"/>
      <c r="I83" s="107"/>
      <c r="J83" s="107"/>
      <c r="K83" s="78" t="s">
        <v>154</v>
      </c>
      <c r="L83" s="76" t="s">
        <v>74</v>
      </c>
      <c r="M83" s="78" t="n">
        <v>0.001</v>
      </c>
      <c r="N83" s="79" t="n">
        <v>2.61</v>
      </c>
      <c r="O83" s="100" t="n">
        <f aca="false">N83*M83*1.146</f>
        <v>0.00299106</v>
      </c>
      <c r="P83" s="163"/>
      <c r="Q83" s="107"/>
      <c r="R83" s="124"/>
    </row>
    <row r="84" customFormat="false" ht="12.75" hidden="false" customHeight="false" outlineLevel="0" collapsed="false">
      <c r="B84" s="63" t="n">
        <v>7</v>
      </c>
      <c r="C84" s="67" t="s">
        <v>155</v>
      </c>
      <c r="D84" s="212" t="s">
        <v>156</v>
      </c>
      <c r="E84" s="70" t="s">
        <v>39</v>
      </c>
      <c r="F84" s="69" t="n">
        <v>121.41</v>
      </c>
      <c r="G84" s="87" t="s">
        <v>157</v>
      </c>
      <c r="H84" s="66" t="n">
        <v>0.01</v>
      </c>
      <c r="I84" s="68" t="n">
        <f aca="false">G84*1.6903</f>
        <v>640.6237</v>
      </c>
      <c r="J84" s="69" t="n">
        <f aca="false">H84*2.7434</f>
        <v>0.027434</v>
      </c>
      <c r="K84" s="95"/>
      <c r="L84" s="66"/>
      <c r="M84" s="63"/>
      <c r="N84" s="63"/>
      <c r="O84" s="71"/>
      <c r="P84" s="177" t="n">
        <f aca="false">O85+O86</f>
        <v>0.57029544</v>
      </c>
      <c r="Q84" s="69" t="n">
        <f aca="false">P84+J84+I84</f>
        <v>641.22142944</v>
      </c>
      <c r="R84" s="119" t="n">
        <f aca="false">Q84*F84</f>
        <v>77850.6937483104</v>
      </c>
    </row>
    <row r="85" customFormat="false" ht="12.75" hidden="false" customHeight="false" outlineLevel="0" collapsed="false">
      <c r="B85" s="82"/>
      <c r="C85" s="82"/>
      <c r="D85" s="213" t="s">
        <v>158</v>
      </c>
      <c r="E85" s="98"/>
      <c r="F85" s="181"/>
      <c r="G85" s="125"/>
      <c r="H85" s="84"/>
      <c r="I85" s="107"/>
      <c r="J85" s="99"/>
      <c r="K85" s="125" t="s">
        <v>159</v>
      </c>
      <c r="L85" s="84" t="s">
        <v>74</v>
      </c>
      <c r="M85" s="82" t="n">
        <v>0.63</v>
      </c>
      <c r="N85" s="82" t="n">
        <v>0.583</v>
      </c>
      <c r="O85" s="100" t="n">
        <f aca="false">N85*M85*1.146</f>
        <v>0.42091434</v>
      </c>
      <c r="P85" s="177"/>
      <c r="Q85" s="107"/>
      <c r="R85" s="124"/>
    </row>
    <row r="86" customFormat="false" ht="12.75" hidden="false" customHeight="false" outlineLevel="0" collapsed="false">
      <c r="B86" s="78"/>
      <c r="C86" s="77"/>
      <c r="D86" s="214"/>
      <c r="E86" s="79"/>
      <c r="F86" s="154"/>
      <c r="G86" s="91"/>
      <c r="H86" s="76"/>
      <c r="I86" s="145"/>
      <c r="J86" s="73"/>
      <c r="K86" s="91" t="s">
        <v>153</v>
      </c>
      <c r="L86" s="76" t="s">
        <v>74</v>
      </c>
      <c r="M86" s="78" t="n">
        <v>0.79</v>
      </c>
      <c r="N86" s="78" t="n">
        <v>0.165</v>
      </c>
      <c r="O86" s="80" t="n">
        <f aca="false">N86*M86*1.146</f>
        <v>0.1493811</v>
      </c>
      <c r="P86" s="177"/>
      <c r="Q86" s="145"/>
      <c r="R86" s="151"/>
    </row>
    <row r="87" customFormat="false" ht="12.75" hidden="false" customHeight="false" outlineLevel="0" collapsed="false">
      <c r="B87" s="63" t="n">
        <v>8</v>
      </c>
      <c r="C87" s="211" t="s">
        <v>160</v>
      </c>
      <c r="D87" s="212" t="s">
        <v>161</v>
      </c>
      <c r="E87" s="70" t="s">
        <v>39</v>
      </c>
      <c r="F87" s="215" t="n">
        <v>50.58</v>
      </c>
      <c r="G87" s="87" t="s">
        <v>162</v>
      </c>
      <c r="H87" s="66" t="n">
        <v>0.012</v>
      </c>
      <c r="I87" s="68" t="n">
        <f aca="false">G87*1.6903</f>
        <v>868.8142</v>
      </c>
      <c r="J87" s="69" t="n">
        <f aca="false">H87*2.7434</f>
        <v>0.0329208</v>
      </c>
      <c r="K87" s="125"/>
      <c r="L87" s="84"/>
      <c r="M87" s="82"/>
      <c r="N87" s="70"/>
      <c r="O87" s="100"/>
      <c r="P87" s="177" t="n">
        <f aca="false">O88+O89</f>
        <v>0.59487714</v>
      </c>
      <c r="Q87" s="69" t="n">
        <f aca="false">P87+J87+I87</f>
        <v>869.44199794</v>
      </c>
      <c r="R87" s="119" t="n">
        <f aca="false">Q87*F87</f>
        <v>43976.3762558052</v>
      </c>
    </row>
    <row r="88" customFormat="false" ht="12.75" hidden="false" customHeight="false" outlineLevel="0" collapsed="false">
      <c r="B88" s="82"/>
      <c r="C88" s="125"/>
      <c r="D88" s="213" t="s">
        <v>163</v>
      </c>
      <c r="E88" s="98"/>
      <c r="F88" s="183"/>
      <c r="G88" s="125"/>
      <c r="H88" s="84"/>
      <c r="I88" s="107"/>
      <c r="J88" s="99"/>
      <c r="K88" s="125" t="s">
        <v>159</v>
      </c>
      <c r="L88" s="84" t="s">
        <v>74</v>
      </c>
      <c r="M88" s="82" t="n">
        <v>0.63</v>
      </c>
      <c r="N88" s="98" t="n">
        <v>0.583</v>
      </c>
      <c r="O88" s="100" t="n">
        <f aca="false">N88*M88*1.146</f>
        <v>0.42091434</v>
      </c>
      <c r="P88" s="177"/>
      <c r="Q88" s="107"/>
      <c r="R88" s="124"/>
    </row>
    <row r="89" customFormat="false" ht="12.75" hidden="false" customHeight="false" outlineLevel="0" collapsed="false">
      <c r="B89" s="82"/>
      <c r="C89" s="125"/>
      <c r="D89" s="213"/>
      <c r="E89" s="98"/>
      <c r="F89" s="183"/>
      <c r="G89" s="125"/>
      <c r="H89" s="84"/>
      <c r="I89" s="145"/>
      <c r="J89" s="73"/>
      <c r="K89" s="125" t="s">
        <v>153</v>
      </c>
      <c r="L89" s="84" t="s">
        <v>74</v>
      </c>
      <c r="M89" s="82" t="n">
        <v>0.92</v>
      </c>
      <c r="N89" s="98" t="n">
        <v>0.165</v>
      </c>
      <c r="O89" s="100" t="n">
        <f aca="false">N89*M89*1.146</f>
        <v>0.1739628</v>
      </c>
      <c r="P89" s="177"/>
      <c r="Q89" s="145"/>
      <c r="R89" s="124"/>
    </row>
    <row r="90" customFormat="false" ht="12.75" hidden="false" customHeight="false" outlineLevel="0" collapsed="false">
      <c r="B90" s="102"/>
      <c r="C90" s="102"/>
      <c r="D90" s="103" t="s">
        <v>65</v>
      </c>
      <c r="E90" s="104"/>
      <c r="F90" s="105"/>
      <c r="G90" s="106"/>
      <c r="H90" s="104"/>
      <c r="I90" s="111"/>
      <c r="J90" s="113"/>
      <c r="K90" s="102"/>
      <c r="L90" s="102"/>
      <c r="M90" s="106"/>
      <c r="N90" s="102"/>
      <c r="O90" s="109"/>
      <c r="P90" s="110"/>
      <c r="Q90" s="111"/>
      <c r="R90" s="112" t="e">
        <f aca="false">SUM(R68:R89)</f>
        <v>#VALUE!</v>
      </c>
    </row>
    <row r="91" customFormat="false" ht="12.75" hidden="false" customHeight="false" outlineLevel="0" collapsed="false">
      <c r="B91" s="84"/>
      <c r="C91" s="84"/>
      <c r="D91" s="216" t="s">
        <v>164</v>
      </c>
      <c r="E91" s="84"/>
      <c r="F91" s="137"/>
      <c r="G91" s="84"/>
      <c r="H91" s="84"/>
      <c r="I91" s="84"/>
      <c r="J91" s="84"/>
      <c r="K91" s="84"/>
      <c r="L91" s="84"/>
      <c r="M91" s="84"/>
      <c r="N91" s="84"/>
      <c r="O91" s="101"/>
      <c r="P91" s="101"/>
      <c r="Q91" s="84"/>
      <c r="R91" s="217" t="e">
        <f aca="false">R90+R66+R58+R43+R30</f>
        <v>#VALUE!</v>
      </c>
    </row>
    <row r="92" customFormat="false" ht="12.75" hidden="false" customHeight="false" outlineLevel="0" collapsed="false">
      <c r="B92" s="218"/>
      <c r="C92" s="218"/>
      <c r="D92" s="219" t="s">
        <v>165</v>
      </c>
      <c r="E92" s="220"/>
      <c r="F92" s="221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222" t="e">
        <f aca="false">R91*0.133</f>
        <v>#VALUE!</v>
      </c>
    </row>
    <row r="93" customFormat="false" ht="12.75" hidden="false" customHeight="false" outlineLevel="0" collapsed="false">
      <c r="B93" s="1"/>
      <c r="C93" s="1"/>
      <c r="D93" s="223" t="s">
        <v>166</v>
      </c>
      <c r="E93" s="220"/>
      <c r="F93" s="221"/>
      <c r="G93" s="220"/>
      <c r="H93" s="220"/>
      <c r="I93" s="220"/>
      <c r="J93" s="220"/>
      <c r="K93" s="220"/>
      <c r="L93" s="220"/>
      <c r="M93" s="220"/>
      <c r="N93" s="220"/>
      <c r="O93" s="220"/>
      <c r="P93" s="220"/>
      <c r="Q93" s="220"/>
      <c r="R93" s="224" t="e">
        <f aca="false">R92+R91</f>
        <v>#VALUE!</v>
      </c>
    </row>
    <row r="94" customFormat="false" ht="12.75" hidden="false" customHeight="false" outlineLevel="0" collapsed="false">
      <c r="B94" s="1"/>
      <c r="C94" s="12"/>
      <c r="D94" s="219" t="s">
        <v>167</v>
      </c>
      <c r="E94" s="220"/>
      <c r="F94" s="221"/>
      <c r="G94" s="220"/>
      <c r="H94" s="220"/>
      <c r="I94" s="220"/>
      <c r="J94" s="220"/>
      <c r="K94" s="220"/>
      <c r="L94" s="220"/>
      <c r="M94" s="220"/>
      <c r="N94" s="220"/>
      <c r="O94" s="220"/>
      <c r="P94" s="220"/>
      <c r="Q94" s="220"/>
      <c r="R94" s="222" t="e">
        <f aca="false">R93*0.11</f>
        <v>#VALUE!</v>
      </c>
    </row>
    <row r="95" customFormat="false" ht="12.75" hidden="false" customHeight="false" outlineLevel="0" collapsed="false">
      <c r="B95" s="1"/>
      <c r="C95" s="12"/>
      <c r="D95" s="223" t="s">
        <v>166</v>
      </c>
      <c r="E95" s="225"/>
      <c r="F95" s="27"/>
      <c r="G95" s="27"/>
      <c r="H95" s="226"/>
      <c r="I95" s="10"/>
      <c r="J95" s="220"/>
      <c r="K95" s="220"/>
      <c r="L95" s="220"/>
      <c r="M95" s="220"/>
      <c r="N95" s="220"/>
      <c r="O95" s="220"/>
      <c r="P95" s="220"/>
      <c r="Q95" s="1"/>
      <c r="R95" s="227" t="e">
        <f aca="false">R94+R93</f>
        <v>#VALUE!</v>
      </c>
    </row>
    <row r="96" customFormat="false" ht="12.75" hidden="false" customHeight="false" outlineLevel="0" collapsed="false">
      <c r="B96" s="84"/>
      <c r="C96" s="84"/>
      <c r="D96" s="225"/>
      <c r="E96" s="27" t="s">
        <v>168</v>
      </c>
      <c r="F96" s="27"/>
      <c r="G96" s="226"/>
      <c r="H96" s="10"/>
      <c r="I96" s="164"/>
      <c r="J96" s="164"/>
      <c r="K96" s="84"/>
      <c r="L96" s="84"/>
      <c r="M96" s="84"/>
      <c r="N96" s="84"/>
      <c r="O96" s="101"/>
      <c r="P96" s="101"/>
      <c r="Q96" s="164"/>
      <c r="R96" s="228"/>
    </row>
    <row r="97" customFormat="false" ht="12.75" hidden="false" customHeight="false" outlineLevel="0" collapsed="false">
      <c r="B97" s="84"/>
      <c r="C97" s="229"/>
      <c r="D97" s="1"/>
      <c r="E97" s="1"/>
      <c r="F97" s="1"/>
      <c r="G97" s="1"/>
      <c r="H97" s="1"/>
      <c r="I97" s="164"/>
      <c r="J97" s="164"/>
      <c r="K97" s="84"/>
      <c r="L97" s="84"/>
      <c r="M97" s="84"/>
      <c r="N97" s="84"/>
      <c r="O97" s="101"/>
      <c r="P97" s="101"/>
      <c r="Q97" s="164"/>
      <c r="R97" s="228"/>
    </row>
    <row r="98" customFormat="false" ht="12.75" hidden="false" customHeight="false" outlineLevel="0" collapsed="false">
      <c r="B98" s="84"/>
      <c r="C98" s="84"/>
      <c r="D98" s="216"/>
      <c r="E98" s="84"/>
      <c r="F98" s="137"/>
      <c r="G98" s="84"/>
      <c r="H98" s="84"/>
      <c r="I98" s="164"/>
      <c r="J98" s="164"/>
      <c r="K98" s="84"/>
      <c r="L98" s="84"/>
      <c r="M98" s="84"/>
      <c r="N98" s="84"/>
      <c r="O98" s="101"/>
      <c r="P98" s="101"/>
      <c r="Q98" s="164"/>
      <c r="R98" s="228"/>
    </row>
    <row r="99" customFormat="false" ht="12.75" hidden="false" customHeight="false" outlineLevel="0" collapsed="false">
      <c r="B99" s="84"/>
      <c r="C99" s="84"/>
      <c r="D99" s="12"/>
      <c r="E99" s="137"/>
      <c r="F99" s="12"/>
      <c r="G99" s="12"/>
      <c r="H99" s="12"/>
      <c r="I99" s="164"/>
      <c r="J99" s="164"/>
      <c r="K99" s="84"/>
      <c r="L99" s="84"/>
      <c r="M99" s="84"/>
      <c r="N99" s="84"/>
      <c r="O99" s="101"/>
      <c r="P99" s="101"/>
      <c r="Q99" s="164"/>
      <c r="R99" s="228"/>
    </row>
    <row r="100" customFormat="false" ht="12.75" hidden="false" customHeight="false" outlineLevel="0" collapsed="false">
      <c r="B100" s="84"/>
      <c r="C100" s="84"/>
      <c r="D100" s="216"/>
      <c r="E100" s="84"/>
      <c r="F100" s="137"/>
      <c r="G100" s="84"/>
      <c r="H100" s="84"/>
      <c r="I100" s="164"/>
      <c r="J100" s="164"/>
      <c r="K100" s="84"/>
      <c r="L100" s="84"/>
      <c r="M100" s="84"/>
      <c r="N100" s="84"/>
      <c r="O100" s="101"/>
      <c r="P100" s="101"/>
      <c r="Q100" s="164"/>
      <c r="R100" s="228"/>
    </row>
    <row r="101" customFormat="false" ht="12.75" hidden="false" customHeight="false" outlineLevel="0" collapsed="false">
      <c r="B101" s="84"/>
      <c r="C101" s="84"/>
      <c r="D101" s="216"/>
      <c r="E101" s="84"/>
      <c r="F101" s="137"/>
      <c r="G101" s="84"/>
      <c r="H101" s="84"/>
      <c r="I101" s="164"/>
      <c r="J101" s="164"/>
      <c r="K101" s="84"/>
      <c r="L101" s="84"/>
      <c r="M101" s="84"/>
      <c r="N101" s="84"/>
      <c r="O101" s="101"/>
      <c r="P101" s="101"/>
      <c r="Q101" s="164"/>
      <c r="R101" s="228"/>
    </row>
    <row r="102" customFormat="false" ht="12.75" hidden="false" customHeight="false" outlineLevel="0" collapsed="false">
      <c r="B102" s="84"/>
      <c r="C102" s="84"/>
      <c r="D102" s="1"/>
      <c r="E102" s="1"/>
      <c r="F102" s="1"/>
      <c r="G102" s="1"/>
      <c r="H102" s="1"/>
      <c r="I102" s="164"/>
      <c r="J102" s="164"/>
      <c r="K102" s="84"/>
      <c r="L102" s="84"/>
      <c r="M102" s="84"/>
      <c r="N102" s="84"/>
      <c r="O102" s="101"/>
      <c r="P102" s="101"/>
      <c r="Q102" s="164"/>
      <c r="R102" s="228"/>
    </row>
    <row r="103" customFormat="false" ht="12.75" hidden="false" customHeight="false" outlineLevel="0" collapsed="false">
      <c r="B103" s="84"/>
      <c r="C103" s="84"/>
      <c r="D103" s="216"/>
      <c r="E103" s="84"/>
      <c r="F103" s="137"/>
      <c r="G103" s="84"/>
      <c r="H103" s="84"/>
      <c r="I103" s="164"/>
      <c r="J103" s="164"/>
      <c r="K103" s="84"/>
      <c r="L103" s="84"/>
      <c r="M103" s="84"/>
      <c r="N103" s="84"/>
      <c r="O103" s="101"/>
      <c r="P103" s="101"/>
      <c r="Q103" s="164"/>
      <c r="R103" s="228"/>
    </row>
    <row r="104" customFormat="false" ht="12.75" hidden="false" customHeight="false" outlineLevel="0" collapsed="false">
      <c r="B104" s="84"/>
      <c r="C104" s="84"/>
      <c r="D104" s="216"/>
      <c r="E104" s="84"/>
      <c r="F104" s="137"/>
      <c r="G104" s="84"/>
      <c r="H104" s="84"/>
      <c r="I104" s="164"/>
      <c r="J104" s="164"/>
      <c r="K104" s="84"/>
      <c r="L104" s="84"/>
      <c r="M104" s="84"/>
      <c r="N104" s="84"/>
      <c r="O104" s="101"/>
      <c r="P104" s="101"/>
      <c r="Q104" s="164"/>
      <c r="R104" s="228"/>
    </row>
    <row r="105" customFormat="false" ht="12.75" hidden="false" customHeight="false" outlineLevel="0" collapsed="false">
      <c r="B105" s="137"/>
      <c r="C105" s="229"/>
      <c r="D105" s="12"/>
      <c r="E105" s="137"/>
      <c r="F105" s="12"/>
      <c r="G105" s="12"/>
      <c r="H105" s="12"/>
      <c r="I105" s="12"/>
      <c r="J105" s="137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137"/>
      <c r="C106" s="229"/>
      <c r="D106" s="12"/>
      <c r="E106" s="137"/>
      <c r="F106" s="12"/>
      <c r="G106" s="12"/>
      <c r="H106" s="12"/>
      <c r="I106" s="12"/>
      <c r="J106" s="137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137"/>
      <c r="C107" s="229"/>
      <c r="D107" s="12"/>
      <c r="E107" s="137"/>
      <c r="F107" s="12"/>
      <c r="G107" s="12"/>
      <c r="H107" s="12"/>
      <c r="I107" s="12"/>
      <c r="J107" s="137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137"/>
      <c r="C108" s="229"/>
      <c r="D108" s="12"/>
      <c r="E108" s="137"/>
      <c r="F108" s="12"/>
      <c r="G108" s="12"/>
      <c r="H108" s="12"/>
      <c r="I108" s="12"/>
      <c r="J108" s="137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137"/>
      <c r="C109" s="229"/>
      <c r="D109" s="12"/>
      <c r="E109" s="137"/>
      <c r="F109" s="12"/>
      <c r="G109" s="12"/>
      <c r="H109" s="12"/>
      <c r="I109" s="12"/>
      <c r="J109" s="137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137"/>
      <c r="C110" s="229"/>
      <c r="D110" s="12"/>
      <c r="E110" s="137"/>
      <c r="F110" s="12"/>
      <c r="G110" s="12"/>
      <c r="H110" s="12"/>
      <c r="I110" s="12"/>
      <c r="J110" s="137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137"/>
      <c r="C111" s="229"/>
      <c r="D111" s="12"/>
      <c r="E111" s="137"/>
      <c r="F111" s="12"/>
      <c r="G111" s="12"/>
      <c r="H111" s="12"/>
      <c r="I111" s="12"/>
      <c r="J111" s="137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137"/>
      <c r="C112" s="229"/>
      <c r="D112" s="12"/>
      <c r="E112" s="137"/>
      <c r="F112" s="12"/>
      <c r="G112" s="12"/>
      <c r="H112" s="12"/>
      <c r="I112" s="12"/>
      <c r="J112" s="137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137"/>
      <c r="C113" s="229"/>
      <c r="D113" s="12"/>
      <c r="E113" s="137"/>
      <c r="F113" s="12"/>
      <c r="G113" s="12"/>
      <c r="H113" s="12"/>
      <c r="I113" s="12"/>
      <c r="J113" s="137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137"/>
      <c r="C114" s="229"/>
      <c r="D114" s="12"/>
      <c r="E114" s="137"/>
      <c r="F114" s="12"/>
      <c r="G114" s="12"/>
      <c r="H114" s="12"/>
      <c r="I114" s="12"/>
      <c r="J114" s="137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B115" s="137"/>
      <c r="C115" s="229"/>
      <c r="D115" s="12"/>
      <c r="E115" s="137"/>
      <c r="F115" s="12"/>
      <c r="G115" s="12"/>
      <c r="H115" s="12"/>
      <c r="I115" s="12"/>
      <c r="J115" s="137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137"/>
      <c r="C116" s="229"/>
      <c r="D116" s="12"/>
      <c r="E116" s="137"/>
      <c r="F116" s="12"/>
      <c r="G116" s="12"/>
      <c r="H116" s="12"/>
      <c r="I116" s="12"/>
      <c r="J116" s="137"/>
      <c r="K116" s="12"/>
      <c r="L116" s="12"/>
      <c r="M116" s="12"/>
      <c r="N116" s="12"/>
      <c r="O116" s="12"/>
      <c r="P116" s="12"/>
      <c r="Q116" s="12"/>
      <c r="R116" s="12"/>
    </row>
    <row r="117" customFormat="false" ht="12.75" hidden="false" customHeight="false" outlineLevel="0" collapsed="false">
      <c r="B117" s="137"/>
      <c r="C117" s="229"/>
      <c r="D117" s="12"/>
      <c r="E117" s="137"/>
      <c r="F117" s="12"/>
      <c r="G117" s="12"/>
      <c r="H117" s="12"/>
      <c r="I117" s="12"/>
      <c r="J117" s="137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137"/>
      <c r="C118" s="229"/>
      <c r="D118" s="12"/>
      <c r="E118" s="137"/>
      <c r="F118" s="12"/>
      <c r="G118" s="12"/>
      <c r="H118" s="12"/>
      <c r="I118" s="12"/>
      <c r="J118" s="137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137"/>
      <c r="C119" s="229"/>
      <c r="D119" s="12"/>
      <c r="E119" s="137"/>
      <c r="F119" s="12"/>
      <c r="G119" s="12"/>
      <c r="H119" s="12"/>
      <c r="I119" s="12"/>
      <c r="J119" s="137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137"/>
      <c r="C120" s="229"/>
      <c r="D120" s="12"/>
      <c r="E120" s="137"/>
      <c r="F120" s="12"/>
      <c r="G120" s="12"/>
      <c r="H120" s="12"/>
      <c r="I120" s="12"/>
      <c r="J120" s="137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137"/>
      <c r="C121" s="229"/>
      <c r="D121" s="12"/>
      <c r="E121" s="137"/>
      <c r="F121" s="12"/>
      <c r="G121" s="12"/>
      <c r="H121" s="12"/>
      <c r="I121" s="12"/>
      <c r="J121" s="137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137"/>
      <c r="C122" s="229"/>
      <c r="D122" s="12"/>
      <c r="E122" s="137"/>
      <c r="F122" s="12"/>
      <c r="G122" s="12"/>
      <c r="H122" s="12"/>
      <c r="I122" s="12"/>
      <c r="J122" s="137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137"/>
      <c r="C123" s="229"/>
      <c r="D123" s="12"/>
      <c r="E123" s="137"/>
      <c r="F123" s="12"/>
      <c r="G123" s="12"/>
      <c r="H123" s="12"/>
      <c r="I123" s="12"/>
      <c r="J123" s="137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137"/>
      <c r="C124" s="229"/>
      <c r="D124" s="12"/>
      <c r="E124" s="137"/>
      <c r="F124" s="12"/>
      <c r="G124" s="12"/>
      <c r="H124" s="12"/>
      <c r="I124" s="12"/>
      <c r="J124" s="137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137"/>
      <c r="C125" s="229"/>
      <c r="D125" s="12"/>
      <c r="E125" s="137"/>
      <c r="F125" s="12"/>
      <c r="G125" s="12"/>
      <c r="H125" s="12"/>
      <c r="I125" s="12"/>
      <c r="J125" s="137"/>
      <c r="K125" s="12"/>
      <c r="L125" s="12"/>
      <c r="M125" s="12"/>
      <c r="N125" s="12"/>
      <c r="O125" s="12"/>
      <c r="P125" s="12"/>
      <c r="Q125" s="12"/>
      <c r="R125" s="12"/>
    </row>
    <row r="126" customFormat="false" ht="12.75" hidden="false" customHeight="false" outlineLevel="0" collapsed="false">
      <c r="B126" s="137"/>
      <c r="C126" s="229"/>
      <c r="D126" s="12"/>
      <c r="E126" s="137"/>
      <c r="F126" s="12"/>
      <c r="G126" s="12"/>
      <c r="H126" s="12"/>
      <c r="I126" s="12"/>
      <c r="J126" s="137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137"/>
      <c r="C127" s="229"/>
      <c r="D127" s="12"/>
      <c r="E127" s="137"/>
      <c r="F127" s="12"/>
      <c r="G127" s="12"/>
      <c r="H127" s="12"/>
      <c r="I127" s="12"/>
      <c r="J127" s="137"/>
      <c r="K127" s="12"/>
      <c r="L127" s="12"/>
      <c r="M127" s="12"/>
      <c r="N127" s="12"/>
      <c r="O127" s="12"/>
      <c r="P127" s="12"/>
      <c r="Q127" s="12"/>
      <c r="R127" s="12"/>
    </row>
    <row r="128" customFormat="false" ht="12.75" hidden="false" customHeight="false" outlineLevel="0" collapsed="false">
      <c r="B128" s="137"/>
      <c r="C128" s="229"/>
      <c r="D128" s="12"/>
      <c r="E128" s="137"/>
      <c r="F128" s="12"/>
      <c r="G128" s="12"/>
      <c r="H128" s="12"/>
      <c r="I128" s="12"/>
      <c r="J128" s="137"/>
      <c r="K128" s="12"/>
      <c r="L128" s="12"/>
      <c r="M128" s="12"/>
      <c r="N128" s="12"/>
      <c r="O128" s="12"/>
      <c r="P128" s="12"/>
      <c r="Q128" s="12"/>
      <c r="R128" s="12"/>
    </row>
    <row r="129" customFormat="false" ht="12.75" hidden="false" customHeight="false" outlineLevel="0" collapsed="false">
      <c r="B129" s="137"/>
      <c r="C129" s="229"/>
      <c r="D129" s="12"/>
      <c r="E129" s="137"/>
      <c r="F129" s="12"/>
      <c r="G129" s="12"/>
      <c r="H129" s="12"/>
      <c r="I129" s="12"/>
      <c r="J129" s="137"/>
      <c r="K129" s="12"/>
      <c r="L129" s="12"/>
      <c r="M129" s="12"/>
      <c r="N129" s="12"/>
      <c r="O129" s="12"/>
      <c r="P129" s="12"/>
      <c r="Q129" s="12"/>
      <c r="R129" s="12"/>
    </row>
    <row r="130" customFormat="false" ht="12.75" hidden="false" customHeight="false" outlineLevel="0" collapsed="false">
      <c r="B130" s="137"/>
      <c r="C130" s="229"/>
      <c r="D130" s="12"/>
      <c r="E130" s="137"/>
      <c r="F130" s="12"/>
      <c r="G130" s="12"/>
      <c r="H130" s="12"/>
      <c r="I130" s="12"/>
      <c r="J130" s="137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137"/>
      <c r="C131" s="229"/>
      <c r="D131" s="12"/>
      <c r="E131" s="137"/>
      <c r="F131" s="12"/>
      <c r="G131" s="12"/>
      <c r="H131" s="12"/>
      <c r="I131" s="12"/>
      <c r="J131" s="137"/>
      <c r="K131" s="12"/>
      <c r="L131" s="12"/>
      <c r="M131" s="12"/>
      <c r="N131" s="12"/>
      <c r="O131" s="12"/>
      <c r="P131" s="12"/>
      <c r="Q131" s="12"/>
      <c r="R131" s="12"/>
    </row>
  </sheetData>
  <mergeCells count="19">
    <mergeCell ref="B1:D1"/>
    <mergeCell ref="F5:L5"/>
    <mergeCell ref="C6:R6"/>
    <mergeCell ref="F8:H8"/>
    <mergeCell ref="I8:N8"/>
    <mergeCell ref="O8:P8"/>
    <mergeCell ref="Q8:R8"/>
    <mergeCell ref="P32:P35"/>
    <mergeCell ref="P38:P40"/>
    <mergeCell ref="P47:P48"/>
    <mergeCell ref="P56:P57"/>
    <mergeCell ref="P60:P61"/>
    <mergeCell ref="P62:P63"/>
    <mergeCell ref="P70:P71"/>
    <mergeCell ref="P72:P73"/>
    <mergeCell ref="P74:P76"/>
    <mergeCell ref="P77:P78"/>
    <mergeCell ref="P84:P86"/>
    <mergeCell ref="P87:P89"/>
  </mergeCells>
  <printOptions headings="false" gridLines="false" gridLinesSet="true" horizontalCentered="false" verticalCentered="false"/>
  <pageMargins left="0.118055555555556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7"/>
  <sheetViews>
    <sheetView showFormulas="false" showGridLines="true" showRowColHeaders="true" showZeros="true" rightToLeft="false" tabSelected="false" showOutlineSymbols="true" defaultGridColor="true" view="pageBreakPreview" topLeftCell="A94" colorId="64" zoomScale="115" zoomScaleNormal="100" zoomScalePageLayoutView="115" workbookViewId="0">
      <selection pane="topLeft" activeCell="P93" activeCellId="0" sqref="P9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3" width="6.7"/>
    <col collapsed="false" customWidth="true" hidden="false" outlineLevel="0" max="4" min="4" style="4" width="34.28"/>
    <col collapsed="false" customWidth="true" hidden="false" outlineLevel="0" max="5" min="5" style="2" width="5.28"/>
    <col collapsed="false" customWidth="true" hidden="false" outlineLevel="0" max="6" min="6" style="4" width="6.42"/>
    <col collapsed="false" customWidth="true" hidden="false" outlineLevel="0" max="7" min="7" style="4" width="6.7"/>
    <col collapsed="false" customWidth="true" hidden="false" outlineLevel="0" max="8" min="8" style="4" width="5.99"/>
    <col collapsed="false" customWidth="true" hidden="false" outlineLevel="0" max="9" min="9" style="4" width="6.99"/>
    <col collapsed="false" customWidth="true" hidden="false" outlineLevel="0" max="10" min="10" style="2" width="6.99"/>
    <col collapsed="false" customWidth="true" hidden="false" outlineLevel="0" max="11" min="11" style="4" width="11.7"/>
    <col collapsed="false" customWidth="true" hidden="false" outlineLevel="0" max="12" min="12" style="4" width="4.42"/>
    <col collapsed="false" customWidth="true" hidden="false" outlineLevel="0" max="13" min="13" style="4" width="6.99"/>
    <col collapsed="false" customWidth="true" hidden="false" outlineLevel="0" max="14" min="14" style="4" width="7.28"/>
    <col collapsed="false" customWidth="true" hidden="false" outlineLevel="0" max="15" min="15" style="4" width="6.99"/>
    <col collapsed="false" customWidth="true" hidden="false" outlineLevel="0" max="16" min="16" style="4" width="6.56"/>
    <col collapsed="false" customWidth="true" hidden="false" outlineLevel="0" max="17" min="17" style="4" width="7.28"/>
    <col collapsed="false" customWidth="true" hidden="false" outlineLevel="0" max="18" min="18" style="5" width="10.42"/>
    <col collapsed="false" customWidth="true" hidden="false" outlineLevel="0" max="19" min="19" style="6" width="15.7"/>
    <col collapsed="false" customWidth="false" hidden="false" outlineLevel="0" max="257" min="20" style="6" width="9.13"/>
  </cols>
  <sheetData>
    <row r="1" customFormat="false" ht="15.75" hidden="false" customHeight="false" outlineLevel="0" collapsed="false">
      <c r="B1" s="7" t="s">
        <v>0</v>
      </c>
      <c r="C1" s="7"/>
      <c r="D1" s="7"/>
      <c r="E1" s="8" t="s">
        <v>1</v>
      </c>
      <c r="F1" s="8"/>
      <c r="G1" s="8"/>
      <c r="H1" s="8"/>
      <c r="I1" s="8"/>
      <c r="J1" s="8"/>
      <c r="K1" s="9"/>
      <c r="L1" s="10"/>
      <c r="M1" s="11"/>
      <c r="N1" s="12"/>
      <c r="O1" s="10"/>
      <c r="P1" s="11"/>
      <c r="Q1" s="11"/>
      <c r="R1" s="10"/>
    </row>
    <row r="2" customFormat="false" ht="15.75" hidden="false" customHeight="false" outlineLevel="0" collapsed="false">
      <c r="B2" s="13"/>
      <c r="C2" s="13" t="s">
        <v>2</v>
      </c>
      <c r="D2" s="14"/>
      <c r="E2" s="15"/>
      <c r="F2" s="16"/>
      <c r="G2" s="17"/>
      <c r="H2" s="18"/>
      <c r="I2" s="16"/>
      <c r="J2" s="19"/>
      <c r="K2" s="20"/>
      <c r="L2" s="10"/>
      <c r="M2" s="11"/>
      <c r="N2" s="12"/>
      <c r="O2" s="10"/>
      <c r="P2" s="11"/>
      <c r="Q2" s="11"/>
      <c r="R2" s="10"/>
    </row>
    <row r="3" customFormat="false" ht="15.75" hidden="false" customHeight="false" outlineLevel="0" collapsed="false">
      <c r="B3" s="21" t="s">
        <v>3</v>
      </c>
      <c r="C3" s="22"/>
      <c r="D3" s="1"/>
      <c r="E3" s="23" t="s">
        <v>4</v>
      </c>
      <c r="F3" s="24"/>
      <c r="G3" s="21"/>
      <c r="H3" s="13"/>
      <c r="I3" s="24"/>
      <c r="J3" s="25"/>
      <c r="K3" s="26"/>
      <c r="L3" s="9"/>
      <c r="M3" s="27"/>
      <c r="N3" s="11"/>
      <c r="O3" s="10"/>
      <c r="P3" s="11"/>
      <c r="Q3" s="11"/>
      <c r="R3" s="10"/>
    </row>
    <row r="4" customFormat="false" ht="15.75" hidden="false" customHeight="false" outlineLevel="0" collapsed="false">
      <c r="B4" s="21"/>
      <c r="C4" s="22"/>
      <c r="D4" s="1"/>
      <c r="E4" s="1"/>
      <c r="F4" s="16"/>
      <c r="G4" s="16"/>
      <c r="H4" s="16"/>
      <c r="I4" s="16"/>
      <c r="J4" s="28"/>
      <c r="K4" s="1"/>
      <c r="L4" s="9"/>
      <c r="M4" s="27"/>
      <c r="N4" s="11"/>
      <c r="O4" s="10"/>
      <c r="P4" s="11"/>
      <c r="Q4" s="11"/>
      <c r="R4" s="10"/>
    </row>
    <row r="5" customFormat="false" ht="18" hidden="false" customHeight="false" outlineLevel="0" collapsed="false">
      <c r="B5" s="10"/>
      <c r="C5" s="29"/>
      <c r="D5" s="30"/>
      <c r="E5" s="10"/>
      <c r="F5" s="31" t="s">
        <v>169</v>
      </c>
      <c r="G5" s="31"/>
      <c r="H5" s="31"/>
      <c r="I5" s="31"/>
      <c r="J5" s="31"/>
      <c r="K5" s="31"/>
      <c r="L5" s="31"/>
      <c r="M5" s="10"/>
      <c r="N5" s="11"/>
      <c r="O5" s="10"/>
      <c r="P5" s="11"/>
      <c r="Q5" s="11"/>
      <c r="R5" s="10"/>
    </row>
    <row r="6" customFormat="false" ht="16.5" hidden="false" customHeight="true" outlineLevel="0" collapsed="false">
      <c r="B6" s="32"/>
      <c r="C6" s="32" t="s">
        <v>170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2.75" hidden="false" customHeight="true" outlineLevel="0" collapsed="false">
      <c r="B7" s="10"/>
      <c r="C7" s="29"/>
      <c r="D7" s="30" t="s">
        <v>7</v>
      </c>
      <c r="E7" s="10"/>
      <c r="F7" s="33"/>
      <c r="G7" s="33"/>
      <c r="H7" s="33"/>
      <c r="I7" s="34" t="s">
        <v>8</v>
      </c>
      <c r="J7" s="34"/>
      <c r="K7" s="34"/>
      <c r="L7" s="34"/>
      <c r="M7" s="34"/>
      <c r="N7" s="34"/>
      <c r="O7" s="35" t="e">
        <f aca="false">R75</f>
        <v>#VALUE!</v>
      </c>
      <c r="P7" s="35"/>
      <c r="Q7" s="36" t="s">
        <v>9</v>
      </c>
      <c r="R7" s="36"/>
    </row>
    <row r="8" customFormat="false" ht="12.75" hidden="false" customHeight="false" outlineLevel="0" collapsed="false">
      <c r="B8" s="37"/>
      <c r="C8" s="38"/>
      <c r="D8" s="39"/>
      <c r="E8" s="37"/>
      <c r="F8" s="37"/>
      <c r="G8" s="1" t="s">
        <v>10</v>
      </c>
      <c r="H8" s="40" t="s">
        <v>11</v>
      </c>
      <c r="I8" s="1" t="s">
        <v>10</v>
      </c>
      <c r="J8" s="40" t="s">
        <v>11</v>
      </c>
      <c r="K8" s="1"/>
      <c r="L8" s="40"/>
      <c r="M8" s="1"/>
      <c r="N8" s="40"/>
      <c r="O8" s="40"/>
      <c r="P8" s="41" t="s">
        <v>12</v>
      </c>
      <c r="Q8" s="42" t="s">
        <v>13</v>
      </c>
      <c r="R8" s="40"/>
    </row>
    <row r="9" customFormat="false" ht="12.75" hidden="false" customHeight="false" outlineLevel="0" collapsed="false">
      <c r="B9" s="43"/>
      <c r="C9" s="44"/>
      <c r="D9" s="43" t="s">
        <v>14</v>
      </c>
      <c r="E9" s="43"/>
      <c r="F9" s="43"/>
      <c r="G9" s="1" t="s">
        <v>15</v>
      </c>
      <c r="H9" s="5" t="s">
        <v>16</v>
      </c>
      <c r="I9" s="1" t="s">
        <v>15</v>
      </c>
      <c r="J9" s="5" t="s">
        <v>16</v>
      </c>
      <c r="K9" s="1" t="s">
        <v>17</v>
      </c>
      <c r="L9" s="43" t="s">
        <v>18</v>
      </c>
      <c r="M9" s="45" t="s">
        <v>12</v>
      </c>
      <c r="N9" s="42" t="s">
        <v>12</v>
      </c>
      <c r="O9" s="42" t="s">
        <v>12</v>
      </c>
      <c r="P9" s="42" t="s">
        <v>19</v>
      </c>
      <c r="Q9" s="46" t="s">
        <v>20</v>
      </c>
      <c r="R9" s="41" t="s">
        <v>20</v>
      </c>
    </row>
    <row r="10" customFormat="false" ht="12.75" hidden="false" customHeight="false" outlineLevel="0" collapsed="false">
      <c r="B10" s="43" t="s">
        <v>21</v>
      </c>
      <c r="C10" s="44" t="s">
        <v>22</v>
      </c>
      <c r="D10" s="43" t="s">
        <v>23</v>
      </c>
      <c r="E10" s="43" t="s">
        <v>18</v>
      </c>
      <c r="F10" s="47" t="s">
        <v>24</v>
      </c>
      <c r="G10" s="48" t="s">
        <v>25</v>
      </c>
      <c r="H10" s="5" t="s">
        <v>26</v>
      </c>
      <c r="I10" s="48" t="s">
        <v>25</v>
      </c>
      <c r="J10" s="5" t="s">
        <v>26</v>
      </c>
      <c r="K10" s="1"/>
      <c r="L10" s="43" t="s">
        <v>27</v>
      </c>
      <c r="M10" s="45" t="s">
        <v>28</v>
      </c>
      <c r="N10" s="42" t="s">
        <v>29</v>
      </c>
      <c r="O10" s="42" t="s">
        <v>29</v>
      </c>
      <c r="P10" s="42" t="s">
        <v>30</v>
      </c>
      <c r="Q10" s="46" t="s">
        <v>29</v>
      </c>
      <c r="R10" s="42" t="s">
        <v>29</v>
      </c>
    </row>
    <row r="11" customFormat="false" ht="12.75" hidden="false" customHeight="false" outlineLevel="0" collapsed="false">
      <c r="B11" s="43"/>
      <c r="C11" s="44" t="s">
        <v>31</v>
      </c>
      <c r="D11" s="43"/>
      <c r="E11" s="43" t="s">
        <v>27</v>
      </c>
      <c r="F11" s="43"/>
      <c r="G11" s="48" t="s">
        <v>32</v>
      </c>
      <c r="H11" s="48" t="s">
        <v>32</v>
      </c>
      <c r="I11" s="48" t="s">
        <v>9</v>
      </c>
      <c r="J11" s="49" t="s">
        <v>9</v>
      </c>
      <c r="K11" s="1"/>
      <c r="L11" s="5"/>
      <c r="M11" s="1"/>
      <c r="N11" s="5"/>
      <c r="O11" s="42" t="s">
        <v>33</v>
      </c>
      <c r="P11" s="42" t="s">
        <v>29</v>
      </c>
      <c r="Q11" s="45" t="s">
        <v>9</v>
      </c>
      <c r="R11" s="50" t="s">
        <v>9</v>
      </c>
    </row>
    <row r="12" customFormat="false" ht="12.75" hidden="false" customHeight="false" outlineLevel="0" collapsed="false">
      <c r="B12" s="43"/>
      <c r="C12" s="44"/>
      <c r="D12" s="43"/>
      <c r="E12" s="51"/>
      <c r="F12" s="51"/>
      <c r="G12" s="46"/>
      <c r="H12" s="46"/>
      <c r="I12" s="42" t="s">
        <v>34</v>
      </c>
      <c r="J12" s="42" t="s">
        <v>35</v>
      </c>
      <c r="K12" s="1"/>
      <c r="L12" s="5"/>
      <c r="M12" s="1"/>
      <c r="N12" s="52"/>
      <c r="O12" s="52"/>
      <c r="P12" s="52"/>
      <c r="Q12" s="1"/>
      <c r="R12" s="52"/>
    </row>
    <row r="13" customFormat="false" ht="12.75" hidden="false" customHeight="false" outlineLevel="0" collapsed="false">
      <c r="B13" s="53" t="n">
        <v>1</v>
      </c>
      <c r="C13" s="54" t="n">
        <v>2</v>
      </c>
      <c r="D13" s="55" t="n">
        <v>3</v>
      </c>
      <c r="E13" s="53" t="n">
        <v>4</v>
      </c>
      <c r="F13" s="55" t="n">
        <v>5</v>
      </c>
      <c r="G13" s="53" t="n">
        <v>6</v>
      </c>
      <c r="H13" s="53" t="n">
        <v>7</v>
      </c>
      <c r="I13" s="53" t="n">
        <v>8</v>
      </c>
      <c r="J13" s="53" t="n">
        <v>9</v>
      </c>
      <c r="K13" s="55" t="n">
        <v>10</v>
      </c>
      <c r="L13" s="53" t="n">
        <v>11</v>
      </c>
      <c r="M13" s="56" t="n">
        <v>12</v>
      </c>
      <c r="N13" s="57" t="n">
        <v>13</v>
      </c>
      <c r="O13" s="56" t="n">
        <v>14</v>
      </c>
      <c r="P13" s="57" t="n">
        <v>15</v>
      </c>
      <c r="Q13" s="57" t="n">
        <v>16</v>
      </c>
      <c r="R13" s="53" t="n">
        <v>17</v>
      </c>
    </row>
    <row r="14" customFormat="false" ht="12.75" hidden="false" customHeight="false" outlineLevel="0" collapsed="false">
      <c r="B14" s="126"/>
      <c r="C14" s="230"/>
      <c r="D14" s="103" t="s">
        <v>171</v>
      </c>
      <c r="E14" s="230"/>
      <c r="F14" s="126"/>
      <c r="G14" s="231"/>
      <c r="H14" s="232"/>
      <c r="I14" s="232"/>
      <c r="J14" s="126"/>
      <c r="K14" s="231"/>
      <c r="L14" s="126"/>
      <c r="M14" s="230"/>
      <c r="N14" s="126"/>
      <c r="O14" s="126"/>
      <c r="P14" s="126"/>
      <c r="Q14" s="230"/>
      <c r="R14" s="126"/>
    </row>
    <row r="15" customFormat="false" ht="12.75" hidden="false" customHeight="false" outlineLevel="0" collapsed="false">
      <c r="B15" s="63" t="n">
        <v>1</v>
      </c>
      <c r="C15" s="66" t="s">
        <v>172</v>
      </c>
      <c r="D15" s="96" t="s">
        <v>173</v>
      </c>
      <c r="E15" s="66" t="s">
        <v>174</v>
      </c>
      <c r="F15" s="97" t="n">
        <v>4</v>
      </c>
      <c r="G15" s="66" t="n">
        <v>0.217</v>
      </c>
      <c r="H15" s="70"/>
      <c r="I15" s="68" t="n">
        <f aca="false">G15*1.6903</f>
        <v>0.3667951</v>
      </c>
      <c r="J15" s="69" t="n">
        <f aca="false">H15*2.7434</f>
        <v>0</v>
      </c>
      <c r="K15" s="66"/>
      <c r="L15" s="63"/>
      <c r="M15" s="66"/>
      <c r="N15" s="70"/>
      <c r="O15" s="69"/>
      <c r="P15" s="233"/>
      <c r="Q15" s="195" t="n">
        <f aca="false">P15+J15+I15</f>
        <v>0.3667951</v>
      </c>
      <c r="R15" s="71" t="n">
        <f aca="false">Q15*F15</f>
        <v>1.4671804</v>
      </c>
    </row>
    <row r="16" customFormat="false" ht="12.75" hidden="false" customHeight="false" outlineLevel="0" collapsed="false">
      <c r="B16" s="78"/>
      <c r="C16" s="76"/>
      <c r="D16" s="149" t="s">
        <v>175</v>
      </c>
      <c r="E16" s="76"/>
      <c r="F16" s="142"/>
      <c r="G16" s="76"/>
      <c r="H16" s="79"/>
      <c r="I16" s="141"/>
      <c r="J16" s="73"/>
      <c r="K16" s="76"/>
      <c r="L16" s="78"/>
      <c r="M16" s="234"/>
      <c r="N16" s="235"/>
      <c r="O16" s="145"/>
      <c r="P16" s="233"/>
      <c r="Q16" s="236"/>
      <c r="R16" s="80"/>
    </row>
    <row r="17" customFormat="false" ht="12.75" hidden="false" customHeight="false" outlineLevel="0" collapsed="false">
      <c r="B17" s="63" t="n">
        <v>2</v>
      </c>
      <c r="C17" s="66" t="s">
        <v>176</v>
      </c>
      <c r="D17" s="96" t="s">
        <v>177</v>
      </c>
      <c r="E17" s="66" t="s">
        <v>174</v>
      </c>
      <c r="F17" s="97" t="n">
        <v>2</v>
      </c>
      <c r="G17" s="66" t="n">
        <v>0.209</v>
      </c>
      <c r="H17" s="70" t="n">
        <v>0.174</v>
      </c>
      <c r="I17" s="68" t="n">
        <f aca="false">G17*1.6903</f>
        <v>0.3532727</v>
      </c>
      <c r="J17" s="69" t="n">
        <f aca="false">H17*2.7434</f>
        <v>0.4773516</v>
      </c>
      <c r="K17" s="66"/>
      <c r="L17" s="63"/>
      <c r="M17" s="66"/>
      <c r="N17" s="70"/>
      <c r="O17" s="69"/>
      <c r="P17" s="233"/>
      <c r="Q17" s="195" t="n">
        <f aca="false">P17+J17+I17</f>
        <v>0.8306243</v>
      </c>
      <c r="R17" s="71" t="n">
        <f aca="false">Q17*F17</f>
        <v>1.6612486</v>
      </c>
    </row>
    <row r="18" customFormat="false" ht="12.75" hidden="false" customHeight="false" outlineLevel="0" collapsed="false">
      <c r="B18" s="78"/>
      <c r="C18" s="76"/>
      <c r="D18" s="149" t="s">
        <v>178</v>
      </c>
      <c r="E18" s="76"/>
      <c r="F18" s="142"/>
      <c r="G18" s="76"/>
      <c r="H18" s="79"/>
      <c r="I18" s="141"/>
      <c r="J18" s="73"/>
      <c r="K18" s="76"/>
      <c r="L18" s="78"/>
      <c r="M18" s="234"/>
      <c r="N18" s="235"/>
      <c r="O18" s="145"/>
      <c r="P18" s="233"/>
      <c r="Q18" s="236"/>
      <c r="R18" s="80"/>
    </row>
    <row r="19" customFormat="false" ht="12.75" hidden="false" customHeight="false" outlineLevel="0" collapsed="false">
      <c r="B19" s="63" t="n">
        <v>3</v>
      </c>
      <c r="C19" s="66" t="s">
        <v>179</v>
      </c>
      <c r="D19" s="96" t="s">
        <v>180</v>
      </c>
      <c r="E19" s="66" t="s">
        <v>81</v>
      </c>
      <c r="F19" s="97" t="n">
        <v>45</v>
      </c>
      <c r="G19" s="66" t="n">
        <v>1.11</v>
      </c>
      <c r="H19" s="70" t="n">
        <v>0.04</v>
      </c>
      <c r="I19" s="68" t="n">
        <f aca="false">G19*1.6903</f>
        <v>1.876233</v>
      </c>
      <c r="J19" s="69" t="n">
        <f aca="false">H19*2.7434</f>
        <v>0.109736</v>
      </c>
      <c r="K19" s="66"/>
      <c r="L19" s="63"/>
      <c r="M19" s="66"/>
      <c r="N19" s="70"/>
      <c r="O19" s="69"/>
      <c r="P19" s="233" t="n">
        <f aca="false">O20</f>
        <v>0.188536482</v>
      </c>
      <c r="Q19" s="195" t="n">
        <f aca="false">P19+J19+I19</f>
        <v>2.174505482</v>
      </c>
      <c r="R19" s="71" t="n">
        <f aca="false">Q19*F19</f>
        <v>97.85274669</v>
      </c>
    </row>
    <row r="20" customFormat="false" ht="12.75" hidden="false" customHeight="false" outlineLevel="0" collapsed="false">
      <c r="B20" s="78"/>
      <c r="C20" s="76"/>
      <c r="D20" s="149" t="s">
        <v>181</v>
      </c>
      <c r="E20" s="76"/>
      <c r="F20" s="142"/>
      <c r="G20" s="76"/>
      <c r="H20" s="79"/>
      <c r="I20" s="141"/>
      <c r="J20" s="73"/>
      <c r="K20" s="76" t="s">
        <v>80</v>
      </c>
      <c r="L20" s="78" t="s">
        <v>81</v>
      </c>
      <c r="M20" s="234" t="n">
        <v>0.899</v>
      </c>
      <c r="N20" s="235" t="n">
        <v>0.183</v>
      </c>
      <c r="O20" s="145" t="n">
        <f aca="false">N20*M20*1.146</f>
        <v>0.188536482</v>
      </c>
      <c r="P20" s="233"/>
      <c r="Q20" s="236"/>
      <c r="R20" s="80"/>
    </row>
    <row r="21" customFormat="false" ht="12.75" hidden="false" customHeight="false" outlineLevel="0" collapsed="false">
      <c r="B21" s="63" t="n">
        <v>4</v>
      </c>
      <c r="C21" s="66" t="s">
        <v>182</v>
      </c>
      <c r="D21" s="96" t="s">
        <v>183</v>
      </c>
      <c r="E21" s="66" t="s">
        <v>81</v>
      </c>
      <c r="F21" s="188" t="n">
        <v>10</v>
      </c>
      <c r="G21" s="66" t="n">
        <v>0.88</v>
      </c>
      <c r="H21" s="70" t="n">
        <v>0.03</v>
      </c>
      <c r="I21" s="68" t="n">
        <f aca="false">G21*1.6903</f>
        <v>1.487464</v>
      </c>
      <c r="J21" s="69" t="n">
        <f aca="false">H21*2.7434</f>
        <v>0.082302</v>
      </c>
      <c r="K21" s="66"/>
      <c r="L21" s="63"/>
      <c r="M21" s="66"/>
      <c r="N21" s="90"/>
      <c r="O21" s="69"/>
      <c r="P21" s="110" t="n">
        <f aca="false">O22</f>
        <v>0.248312988</v>
      </c>
      <c r="Q21" s="195" t="n">
        <f aca="false">P21+J21+I21</f>
        <v>1.818078988</v>
      </c>
      <c r="R21" s="124" t="n">
        <f aca="false">Q21*F21</f>
        <v>18.18078988</v>
      </c>
    </row>
    <row r="22" customFormat="false" ht="12.75" hidden="false" customHeight="false" outlineLevel="0" collapsed="false">
      <c r="B22" s="78"/>
      <c r="C22" s="76"/>
      <c r="D22" s="149"/>
      <c r="E22" s="76"/>
      <c r="F22" s="179"/>
      <c r="G22" s="76"/>
      <c r="H22" s="79"/>
      <c r="I22" s="145"/>
      <c r="J22" s="146"/>
      <c r="K22" s="76" t="s">
        <v>80</v>
      </c>
      <c r="L22" s="78" t="s">
        <v>81</v>
      </c>
      <c r="M22" s="234" t="n">
        <v>0.938</v>
      </c>
      <c r="N22" s="235" t="n">
        <v>0.231</v>
      </c>
      <c r="O22" s="145" t="n">
        <f aca="false">N22*M22*1.146</f>
        <v>0.248312988</v>
      </c>
      <c r="P22" s="110"/>
      <c r="Q22" s="236"/>
      <c r="R22" s="124"/>
    </row>
    <row r="23" customFormat="false" ht="12.75" hidden="false" customHeight="false" outlineLevel="0" collapsed="false">
      <c r="B23" s="63" t="n">
        <v>5</v>
      </c>
      <c r="C23" s="66" t="s">
        <v>88</v>
      </c>
      <c r="D23" s="96" t="s">
        <v>184</v>
      </c>
      <c r="E23" s="70" t="s">
        <v>174</v>
      </c>
      <c r="F23" s="97" t="n">
        <v>10</v>
      </c>
      <c r="G23" s="66"/>
      <c r="H23" s="70"/>
      <c r="I23" s="69"/>
      <c r="J23" s="134"/>
      <c r="K23" s="66"/>
      <c r="L23" s="63"/>
      <c r="M23" s="66"/>
      <c r="N23" s="90"/>
      <c r="O23" s="69"/>
      <c r="P23" s="119" t="n">
        <f aca="false">O24</f>
        <v>0.04584</v>
      </c>
      <c r="Q23" s="195" t="n">
        <f aca="false">P23+J23+I23</f>
        <v>0.04584</v>
      </c>
      <c r="R23" s="71" t="n">
        <f aca="false">Q23*F23</f>
        <v>0.4584</v>
      </c>
    </row>
    <row r="24" customFormat="false" ht="12.75" hidden="false" customHeight="false" outlineLevel="0" collapsed="false">
      <c r="B24" s="78"/>
      <c r="C24" s="76"/>
      <c r="D24" s="86" t="s">
        <v>185</v>
      </c>
      <c r="E24" s="79"/>
      <c r="F24" s="73"/>
      <c r="G24" s="76"/>
      <c r="H24" s="79"/>
      <c r="I24" s="145"/>
      <c r="J24" s="146"/>
      <c r="K24" s="237" t="s">
        <v>186</v>
      </c>
      <c r="L24" s="238" t="s">
        <v>174</v>
      </c>
      <c r="M24" s="239" t="n">
        <v>1</v>
      </c>
      <c r="N24" s="141" t="n">
        <v>0.04</v>
      </c>
      <c r="O24" s="145" t="n">
        <f aca="false">N24*M24*1.146</f>
        <v>0.04584</v>
      </c>
      <c r="P24" s="240"/>
      <c r="Q24" s="236"/>
      <c r="R24" s="80"/>
    </row>
    <row r="25" customFormat="false" ht="12.75" hidden="false" customHeight="false" outlineLevel="0" collapsed="false">
      <c r="B25" s="63" t="n">
        <v>6</v>
      </c>
      <c r="C25" s="66" t="s">
        <v>88</v>
      </c>
      <c r="D25" s="86" t="s">
        <v>187</v>
      </c>
      <c r="E25" s="70" t="s">
        <v>174</v>
      </c>
      <c r="F25" s="63" t="n">
        <v>4</v>
      </c>
      <c r="G25" s="241"/>
      <c r="H25" s="85"/>
      <c r="I25" s="85"/>
      <c r="J25" s="126"/>
      <c r="K25" s="237" t="s">
        <v>186</v>
      </c>
      <c r="L25" s="238" t="s">
        <v>174</v>
      </c>
      <c r="M25" s="239" t="n">
        <v>1</v>
      </c>
      <c r="N25" s="104" t="n">
        <v>0.056</v>
      </c>
      <c r="O25" s="145" t="n">
        <f aca="false">N25*M25*1.146</f>
        <v>0.064176</v>
      </c>
      <c r="P25" s="129" t="n">
        <f aca="false">O25</f>
        <v>0.064176</v>
      </c>
      <c r="Q25" s="109" t="n">
        <f aca="false">P25+J25+I25</f>
        <v>0.064176</v>
      </c>
      <c r="R25" s="109" t="n">
        <f aca="false">Q25*F25</f>
        <v>0.256704</v>
      </c>
    </row>
    <row r="26" customFormat="false" ht="12.75" hidden="false" customHeight="false" outlineLevel="0" collapsed="false">
      <c r="B26" s="63" t="n">
        <v>7</v>
      </c>
      <c r="C26" s="66" t="s">
        <v>88</v>
      </c>
      <c r="D26" s="96" t="s">
        <v>184</v>
      </c>
      <c r="E26" s="66" t="s">
        <v>174</v>
      </c>
      <c r="F26" s="97" t="n">
        <v>12</v>
      </c>
      <c r="G26" s="66"/>
      <c r="H26" s="70"/>
      <c r="I26" s="71"/>
      <c r="J26" s="242"/>
      <c r="K26" s="66"/>
      <c r="L26" s="63"/>
      <c r="M26" s="66"/>
      <c r="N26" s="70"/>
      <c r="O26" s="69"/>
      <c r="P26" s="233" t="n">
        <f aca="false">O27</f>
        <v>0.09168</v>
      </c>
      <c r="Q26" s="195" t="n">
        <f aca="false">P26+J26+I26</f>
        <v>0.09168</v>
      </c>
      <c r="R26" s="71" t="n">
        <f aca="false">Q26*F26</f>
        <v>1.10016</v>
      </c>
    </row>
    <row r="27" customFormat="false" ht="12.75" hidden="false" customHeight="false" outlineLevel="0" collapsed="false">
      <c r="B27" s="78"/>
      <c r="C27" s="76"/>
      <c r="D27" s="86" t="s">
        <v>188</v>
      </c>
      <c r="E27" s="76"/>
      <c r="F27" s="142"/>
      <c r="G27" s="76"/>
      <c r="H27" s="79"/>
      <c r="I27" s="141"/>
      <c r="J27" s="73"/>
      <c r="K27" s="76" t="s">
        <v>189</v>
      </c>
      <c r="L27" s="78" t="s">
        <v>174</v>
      </c>
      <c r="M27" s="234" t="s">
        <v>190</v>
      </c>
      <c r="N27" s="235" t="n">
        <v>0.08</v>
      </c>
      <c r="O27" s="145" t="n">
        <f aca="false">N27*M27*1.146</f>
        <v>0.09168</v>
      </c>
      <c r="P27" s="233"/>
      <c r="Q27" s="236"/>
      <c r="R27" s="80"/>
    </row>
    <row r="28" customFormat="false" ht="12.75" hidden="false" customHeight="false" outlineLevel="0" collapsed="false">
      <c r="B28" s="63" t="n">
        <v>8</v>
      </c>
      <c r="C28" s="66" t="s">
        <v>88</v>
      </c>
      <c r="D28" s="96" t="s">
        <v>184</v>
      </c>
      <c r="E28" s="66" t="s">
        <v>174</v>
      </c>
      <c r="F28" s="97" t="n">
        <v>10</v>
      </c>
      <c r="G28" s="66"/>
      <c r="H28" s="70"/>
      <c r="I28" s="71"/>
      <c r="J28" s="242"/>
      <c r="K28" s="66"/>
      <c r="L28" s="63"/>
      <c r="M28" s="66"/>
      <c r="N28" s="70"/>
      <c r="O28" s="69"/>
      <c r="P28" s="233" t="n">
        <f aca="false">O29</f>
        <v>0.033234</v>
      </c>
      <c r="Q28" s="195" t="n">
        <f aca="false">P28+J28+I28</f>
        <v>0.033234</v>
      </c>
      <c r="R28" s="71" t="n">
        <f aca="false">Q28*F28</f>
        <v>0.33234</v>
      </c>
    </row>
    <row r="29" customFormat="false" ht="12.75" hidden="false" customHeight="false" outlineLevel="0" collapsed="false">
      <c r="B29" s="78"/>
      <c r="C29" s="76"/>
      <c r="D29" s="86" t="s">
        <v>191</v>
      </c>
      <c r="E29" s="76"/>
      <c r="F29" s="142"/>
      <c r="G29" s="76"/>
      <c r="H29" s="79"/>
      <c r="I29" s="141"/>
      <c r="J29" s="73"/>
      <c r="K29" s="76" t="s">
        <v>192</v>
      </c>
      <c r="L29" s="78" t="s">
        <v>174</v>
      </c>
      <c r="M29" s="234" t="s">
        <v>190</v>
      </c>
      <c r="N29" s="235" t="n">
        <v>0.029</v>
      </c>
      <c r="O29" s="145" t="n">
        <f aca="false">N29*M29*1.146</f>
        <v>0.033234</v>
      </c>
      <c r="P29" s="233"/>
      <c r="Q29" s="236"/>
      <c r="R29" s="80"/>
    </row>
    <row r="30" customFormat="false" ht="12.75" hidden="false" customHeight="false" outlineLevel="0" collapsed="false">
      <c r="B30" s="102" t="n">
        <v>9</v>
      </c>
      <c r="C30" s="106" t="s">
        <v>88</v>
      </c>
      <c r="D30" s="232" t="s">
        <v>193</v>
      </c>
      <c r="E30" s="104" t="s">
        <v>174</v>
      </c>
      <c r="F30" s="102" t="n">
        <v>4</v>
      </c>
      <c r="G30" s="231"/>
      <c r="H30" s="232"/>
      <c r="I30" s="232"/>
      <c r="J30" s="126"/>
      <c r="K30" s="76" t="s">
        <v>192</v>
      </c>
      <c r="L30" s="243" t="s">
        <v>174</v>
      </c>
      <c r="M30" s="244" t="n">
        <v>1</v>
      </c>
      <c r="N30" s="104" t="n">
        <v>0.056</v>
      </c>
      <c r="O30" s="145" t="n">
        <f aca="false">N30*M30*1.146</f>
        <v>0.064176</v>
      </c>
      <c r="P30" s="129" t="n">
        <f aca="false">O30</f>
        <v>0.064176</v>
      </c>
      <c r="Q30" s="109" t="n">
        <f aca="false">P30+J30+I30</f>
        <v>0.064176</v>
      </c>
      <c r="R30" s="109" t="n">
        <f aca="false">Q30*F30</f>
        <v>0.256704</v>
      </c>
    </row>
    <row r="31" customFormat="false" ht="12.75" hidden="false" customHeight="false" outlineLevel="0" collapsed="false">
      <c r="B31" s="63" t="n">
        <v>10</v>
      </c>
      <c r="C31" s="66" t="s">
        <v>88</v>
      </c>
      <c r="D31" s="85" t="s">
        <v>194</v>
      </c>
      <c r="E31" s="63" t="s">
        <v>174</v>
      </c>
      <c r="F31" s="97" t="n">
        <v>6</v>
      </c>
      <c r="G31" s="66"/>
      <c r="H31" s="70"/>
      <c r="I31" s="71"/>
      <c r="J31" s="242"/>
      <c r="K31" s="66" t="s">
        <v>195</v>
      </c>
      <c r="L31" s="63"/>
      <c r="M31" s="66"/>
      <c r="N31" s="70"/>
      <c r="O31" s="69"/>
      <c r="P31" s="233" t="n">
        <f aca="false">O32</f>
        <v>0.573</v>
      </c>
      <c r="Q31" s="195" t="n">
        <f aca="false">P31+J31+I31</f>
        <v>0.573</v>
      </c>
      <c r="R31" s="71" t="n">
        <f aca="false">Q31*F31</f>
        <v>3.438</v>
      </c>
    </row>
    <row r="32" customFormat="false" ht="12.75" hidden="false" customHeight="false" outlineLevel="0" collapsed="false">
      <c r="B32" s="78"/>
      <c r="C32" s="76"/>
      <c r="D32" s="86" t="s">
        <v>196</v>
      </c>
      <c r="E32" s="78"/>
      <c r="F32" s="142"/>
      <c r="G32" s="76"/>
      <c r="H32" s="79"/>
      <c r="I32" s="141"/>
      <c r="J32" s="73"/>
      <c r="K32" s="76" t="s">
        <v>80</v>
      </c>
      <c r="L32" s="78" t="s">
        <v>174</v>
      </c>
      <c r="M32" s="234" t="s">
        <v>190</v>
      </c>
      <c r="N32" s="235" t="n">
        <v>0.5</v>
      </c>
      <c r="O32" s="145" t="n">
        <f aca="false">N32*M32*1.146</f>
        <v>0.573</v>
      </c>
      <c r="P32" s="233"/>
      <c r="Q32" s="236"/>
      <c r="R32" s="80"/>
    </row>
    <row r="33" customFormat="false" ht="12.75" hidden="false" customHeight="false" outlineLevel="0" collapsed="false">
      <c r="B33" s="102" t="n">
        <v>11</v>
      </c>
      <c r="C33" s="106" t="s">
        <v>88</v>
      </c>
      <c r="D33" s="232" t="s">
        <v>197</v>
      </c>
      <c r="E33" s="104" t="s">
        <v>174</v>
      </c>
      <c r="F33" s="245" t="n">
        <v>9</v>
      </c>
      <c r="G33" s="231"/>
      <c r="H33" s="232"/>
      <c r="I33" s="232"/>
      <c r="J33" s="126"/>
      <c r="K33" s="76" t="s">
        <v>198</v>
      </c>
      <c r="L33" s="243" t="s">
        <v>174</v>
      </c>
      <c r="M33" s="244" t="n">
        <v>1</v>
      </c>
      <c r="N33" s="104" t="n">
        <v>1.06</v>
      </c>
      <c r="O33" s="145" t="n">
        <f aca="false">N33*M33*1.146</f>
        <v>1.21476</v>
      </c>
      <c r="P33" s="129" t="n">
        <f aca="false">O33</f>
        <v>1.21476</v>
      </c>
      <c r="Q33" s="109" t="n">
        <f aca="false">P33+J33+I33</f>
        <v>1.21476</v>
      </c>
      <c r="R33" s="109" t="n">
        <f aca="false">Q33*F33</f>
        <v>10.93284</v>
      </c>
    </row>
    <row r="34" customFormat="false" ht="12.75" hidden="false" customHeight="false" outlineLevel="0" collapsed="false">
      <c r="B34" s="102" t="n">
        <v>12</v>
      </c>
      <c r="C34" s="106" t="s">
        <v>88</v>
      </c>
      <c r="D34" s="232" t="s">
        <v>199</v>
      </c>
      <c r="E34" s="104" t="s">
        <v>174</v>
      </c>
      <c r="F34" s="102" t="n">
        <v>2</v>
      </c>
      <c r="G34" s="231"/>
      <c r="H34" s="232"/>
      <c r="I34" s="232"/>
      <c r="J34" s="126"/>
      <c r="K34" s="76" t="s">
        <v>198</v>
      </c>
      <c r="L34" s="243" t="s">
        <v>174</v>
      </c>
      <c r="M34" s="244" t="n">
        <v>1</v>
      </c>
      <c r="N34" s="104" t="n">
        <v>1.134</v>
      </c>
      <c r="O34" s="145" t="n">
        <f aca="false">N34*M34*1.146</f>
        <v>1.299564</v>
      </c>
      <c r="P34" s="129" t="n">
        <f aca="false">O34</f>
        <v>1.299564</v>
      </c>
      <c r="Q34" s="109" t="n">
        <f aca="false">P34+J34+I34</f>
        <v>1.299564</v>
      </c>
      <c r="R34" s="109" t="n">
        <f aca="false">Q34*F34</f>
        <v>2.599128</v>
      </c>
    </row>
    <row r="35" customFormat="false" ht="12.75" hidden="false" customHeight="false" outlineLevel="0" collapsed="false">
      <c r="B35" s="102" t="n">
        <v>13</v>
      </c>
      <c r="C35" s="106" t="s">
        <v>88</v>
      </c>
      <c r="D35" s="246" t="s">
        <v>200</v>
      </c>
      <c r="E35" s="247" t="s">
        <v>174</v>
      </c>
      <c r="F35" s="245" t="n">
        <v>6</v>
      </c>
      <c r="G35" s="247"/>
      <c r="H35" s="248"/>
      <c r="I35" s="249"/>
      <c r="J35" s="250"/>
      <c r="K35" s="247" t="s">
        <v>201</v>
      </c>
      <c r="L35" s="245" t="s">
        <v>174</v>
      </c>
      <c r="M35" s="247" t="n">
        <v>1</v>
      </c>
      <c r="N35" s="248" t="n">
        <v>1.611</v>
      </c>
      <c r="O35" s="145" t="n">
        <f aca="false">N35*M35*1.146</f>
        <v>1.846206</v>
      </c>
      <c r="P35" s="251" t="n">
        <f aca="false">O35</f>
        <v>1.846206</v>
      </c>
      <c r="Q35" s="252" t="n">
        <f aca="false">P35+J35+I35</f>
        <v>1.846206</v>
      </c>
      <c r="R35" s="252" t="n">
        <f aca="false">Q35*F35</f>
        <v>11.077236</v>
      </c>
    </row>
    <row r="36" customFormat="false" ht="12.75" hidden="false" customHeight="false" outlineLevel="0" collapsed="false">
      <c r="B36" s="63" t="n">
        <v>14</v>
      </c>
      <c r="C36" s="253" t="s">
        <v>202</v>
      </c>
      <c r="D36" s="254" t="s">
        <v>203</v>
      </c>
      <c r="E36" s="66" t="s">
        <v>204</v>
      </c>
      <c r="F36" s="97" t="n">
        <v>2</v>
      </c>
      <c r="G36" s="66" t="n">
        <v>3.14</v>
      </c>
      <c r="H36" s="70" t="n">
        <v>0.08</v>
      </c>
      <c r="I36" s="68" t="n">
        <f aca="false">G36*1.6903</f>
        <v>5.307542</v>
      </c>
      <c r="J36" s="69" t="n">
        <f aca="false">H36*2.7434</f>
        <v>0.219472</v>
      </c>
      <c r="K36" s="255" t="s">
        <v>205</v>
      </c>
      <c r="L36" s="256" t="s">
        <v>174</v>
      </c>
      <c r="M36" s="257" t="n">
        <v>1</v>
      </c>
      <c r="N36" s="117" t="n">
        <v>0.381</v>
      </c>
      <c r="O36" s="107" t="n">
        <f aca="false">N36*M36*1.146</f>
        <v>0.436626</v>
      </c>
      <c r="P36" s="258" t="n">
        <f aca="false">O36</f>
        <v>0.436626</v>
      </c>
      <c r="Q36" s="259" t="n">
        <f aca="false">P36+J36+I36</f>
        <v>5.96364</v>
      </c>
      <c r="R36" s="119" t="n">
        <f aca="false">Q36*F36</f>
        <v>11.92728</v>
      </c>
    </row>
    <row r="37" customFormat="false" ht="12.75" hidden="false" customHeight="false" outlineLevel="0" collapsed="false">
      <c r="B37" s="78"/>
      <c r="C37" s="86"/>
      <c r="D37" s="149" t="s">
        <v>206</v>
      </c>
      <c r="E37" s="76"/>
      <c r="F37" s="78"/>
      <c r="G37" s="76"/>
      <c r="H37" s="79"/>
      <c r="I37" s="145"/>
      <c r="J37" s="166"/>
      <c r="K37" s="237"/>
      <c r="L37" s="238"/>
      <c r="M37" s="239"/>
      <c r="N37" s="141"/>
      <c r="O37" s="107"/>
      <c r="P37" s="260"/>
      <c r="Q37" s="261"/>
      <c r="R37" s="151"/>
    </row>
    <row r="38" customFormat="false" ht="12.75" hidden="false" customHeight="false" outlineLevel="0" collapsed="false">
      <c r="B38" s="126"/>
      <c r="C38" s="126"/>
      <c r="D38" s="262" t="s">
        <v>207</v>
      </c>
      <c r="E38" s="263"/>
      <c r="F38" s="106"/>
      <c r="G38" s="102"/>
      <c r="H38" s="106"/>
      <c r="I38" s="111"/>
      <c r="J38" s="111"/>
      <c r="K38" s="114"/>
      <c r="L38" s="106"/>
      <c r="M38" s="104"/>
      <c r="N38" s="104"/>
      <c r="O38" s="111"/>
      <c r="P38" s="264"/>
      <c r="Q38" s="265"/>
      <c r="R38" s="266" t="n">
        <f aca="false">SUM(R15:R37)</f>
        <v>161.54075757</v>
      </c>
    </row>
    <row r="39" customFormat="false" ht="12.75" hidden="false" customHeight="false" outlineLevel="0" collapsed="false">
      <c r="B39" s="232"/>
      <c r="C39" s="126"/>
      <c r="D39" s="267" t="s">
        <v>208</v>
      </c>
      <c r="E39" s="149"/>
      <c r="F39" s="76"/>
      <c r="G39" s="78"/>
      <c r="H39" s="76"/>
      <c r="I39" s="268"/>
      <c r="J39" s="269"/>
      <c r="K39" s="114"/>
      <c r="L39" s="106"/>
      <c r="M39" s="104"/>
      <c r="N39" s="104"/>
      <c r="O39" s="111"/>
      <c r="P39" s="129"/>
      <c r="Q39" s="109"/>
      <c r="R39" s="110"/>
    </row>
    <row r="40" customFormat="false" ht="12.75" hidden="false" customHeight="false" outlineLevel="0" collapsed="false">
      <c r="B40" s="63" t="n">
        <v>1</v>
      </c>
      <c r="C40" s="255" t="s">
        <v>209</v>
      </c>
      <c r="D40" s="254" t="s">
        <v>210</v>
      </c>
      <c r="E40" s="255" t="s">
        <v>174</v>
      </c>
      <c r="F40" s="97" t="n">
        <v>6</v>
      </c>
      <c r="G40" s="255" t="n">
        <v>0.24</v>
      </c>
      <c r="H40" s="256" t="n">
        <v>0.004</v>
      </c>
      <c r="I40" s="68" t="n">
        <f aca="false">G40*1.6903</f>
        <v>0.405672</v>
      </c>
      <c r="J40" s="69" t="n">
        <f aca="false">H40*2.7434</f>
        <v>0.0109736</v>
      </c>
      <c r="K40" s="255"/>
      <c r="L40" s="256"/>
      <c r="M40" s="257"/>
      <c r="N40" s="69"/>
      <c r="O40" s="130"/>
      <c r="P40" s="270"/>
      <c r="Q40" s="259" t="n">
        <f aca="false">P40+J40+I40</f>
        <v>0.4166456</v>
      </c>
      <c r="R40" s="119" t="n">
        <f aca="false">Q40*F40</f>
        <v>2.4998736</v>
      </c>
    </row>
    <row r="41" customFormat="false" ht="12.75" hidden="false" customHeight="false" outlineLevel="0" collapsed="false">
      <c r="B41" s="78"/>
      <c r="C41" s="76"/>
      <c r="D41" s="149" t="s">
        <v>44</v>
      </c>
      <c r="E41" s="237"/>
      <c r="F41" s="73"/>
      <c r="G41" s="76"/>
      <c r="H41" s="78"/>
      <c r="I41" s="141"/>
      <c r="J41" s="73"/>
      <c r="K41" s="237"/>
      <c r="L41" s="238"/>
      <c r="M41" s="239"/>
      <c r="N41" s="145"/>
      <c r="O41" s="139"/>
      <c r="P41" s="235"/>
      <c r="Q41" s="261"/>
      <c r="R41" s="151"/>
    </row>
    <row r="42" customFormat="false" ht="12.75" hidden="false" customHeight="false" outlineLevel="0" collapsed="false">
      <c r="B42" s="102" t="n">
        <v>2</v>
      </c>
      <c r="C42" s="106" t="s">
        <v>211</v>
      </c>
      <c r="D42" s="232" t="s">
        <v>212</v>
      </c>
      <c r="E42" s="104" t="s">
        <v>174</v>
      </c>
      <c r="F42" s="105" t="n">
        <v>6</v>
      </c>
      <c r="G42" s="271" t="s">
        <v>213</v>
      </c>
      <c r="H42" s="104" t="n">
        <v>0.003</v>
      </c>
      <c r="I42" s="68" t="e">
        <f aca="false">G42*1.6903</f>
        <v>#VALUE!</v>
      </c>
      <c r="J42" s="69" t="n">
        <f aca="false">H42*2.7434</f>
        <v>0.0082302</v>
      </c>
      <c r="K42" s="76"/>
      <c r="L42" s="243"/>
      <c r="M42" s="244"/>
      <c r="N42" s="104"/>
      <c r="O42" s="111"/>
      <c r="P42" s="129"/>
      <c r="Q42" s="109" t="e">
        <f aca="false">P42+J42+I42</f>
        <v>#VALUE!</v>
      </c>
      <c r="R42" s="109" t="e">
        <f aca="false">Q42*F42</f>
        <v>#VALUE!</v>
      </c>
    </row>
    <row r="43" customFormat="false" ht="12.75" hidden="false" customHeight="false" outlineLevel="0" collapsed="false">
      <c r="B43" s="102" t="n">
        <v>3</v>
      </c>
      <c r="C43" s="106" t="s">
        <v>211</v>
      </c>
      <c r="D43" s="232" t="s">
        <v>214</v>
      </c>
      <c r="E43" s="104" t="s">
        <v>174</v>
      </c>
      <c r="F43" s="102" t="n">
        <v>3</v>
      </c>
      <c r="G43" s="271" t="s">
        <v>213</v>
      </c>
      <c r="H43" s="104" t="n">
        <v>0.003</v>
      </c>
      <c r="I43" s="68" t="e">
        <f aca="false">G43*1.6903</f>
        <v>#VALUE!</v>
      </c>
      <c r="J43" s="69" t="n">
        <f aca="false">H43*2.7434</f>
        <v>0.0082302</v>
      </c>
      <c r="K43" s="76"/>
      <c r="L43" s="243"/>
      <c r="M43" s="244"/>
      <c r="N43" s="104"/>
      <c r="O43" s="111"/>
      <c r="P43" s="129"/>
      <c r="Q43" s="109" t="e">
        <f aca="false">P43+J43+I43</f>
        <v>#VALUE!</v>
      </c>
      <c r="R43" s="109" t="e">
        <f aca="false">Q43*F43</f>
        <v>#VALUE!</v>
      </c>
    </row>
    <row r="44" customFormat="false" ht="12.75" hidden="false" customHeight="false" outlineLevel="0" collapsed="false">
      <c r="B44" s="63" t="n">
        <v>4</v>
      </c>
      <c r="C44" s="66" t="s">
        <v>172</v>
      </c>
      <c r="D44" s="96" t="s">
        <v>173</v>
      </c>
      <c r="E44" s="66" t="s">
        <v>174</v>
      </c>
      <c r="F44" s="97" t="n">
        <v>2</v>
      </c>
      <c r="G44" s="66" t="n">
        <v>0.217</v>
      </c>
      <c r="H44" s="70"/>
      <c r="I44" s="68" t="n">
        <f aca="false">G44*1.6903</f>
        <v>0.3667951</v>
      </c>
      <c r="J44" s="69" t="n">
        <f aca="false">H44*2.7434</f>
        <v>0</v>
      </c>
      <c r="K44" s="66"/>
      <c r="L44" s="63"/>
      <c r="M44" s="66"/>
      <c r="N44" s="70"/>
      <c r="O44" s="69"/>
      <c r="P44" s="233"/>
      <c r="Q44" s="195" t="n">
        <f aca="false">P44+J44+I44</f>
        <v>0.3667951</v>
      </c>
      <c r="R44" s="71" t="n">
        <f aca="false">Q44*F44</f>
        <v>0.7335902</v>
      </c>
    </row>
    <row r="45" customFormat="false" ht="12.75" hidden="false" customHeight="false" outlineLevel="0" collapsed="false">
      <c r="B45" s="78"/>
      <c r="C45" s="76"/>
      <c r="D45" s="149" t="s">
        <v>215</v>
      </c>
      <c r="E45" s="76"/>
      <c r="F45" s="142"/>
      <c r="G45" s="76"/>
      <c r="H45" s="79"/>
      <c r="I45" s="141"/>
      <c r="J45" s="73"/>
      <c r="K45" s="76"/>
      <c r="L45" s="78"/>
      <c r="M45" s="234"/>
      <c r="N45" s="235"/>
      <c r="O45" s="145"/>
      <c r="P45" s="233"/>
      <c r="Q45" s="236"/>
      <c r="R45" s="80"/>
    </row>
    <row r="46" customFormat="false" ht="12.75" hidden="false" customHeight="false" outlineLevel="0" collapsed="false">
      <c r="B46" s="63" t="n">
        <v>5</v>
      </c>
      <c r="C46" s="66" t="s">
        <v>176</v>
      </c>
      <c r="D46" s="96" t="s">
        <v>177</v>
      </c>
      <c r="E46" s="66" t="s">
        <v>174</v>
      </c>
      <c r="F46" s="97" t="n">
        <v>4</v>
      </c>
      <c r="G46" s="66" t="n">
        <v>0.209</v>
      </c>
      <c r="H46" s="70" t="n">
        <v>0.174</v>
      </c>
      <c r="I46" s="68" t="n">
        <f aca="false">G46*1.6903</f>
        <v>0.3532727</v>
      </c>
      <c r="J46" s="69" t="n">
        <f aca="false">H46*2.7434</f>
        <v>0.4773516</v>
      </c>
      <c r="K46" s="66"/>
      <c r="L46" s="63"/>
      <c r="M46" s="66"/>
      <c r="N46" s="70"/>
      <c r="O46" s="69"/>
      <c r="P46" s="233"/>
      <c r="Q46" s="195" t="n">
        <f aca="false">P46+J46+I46</f>
        <v>0.8306243</v>
      </c>
      <c r="R46" s="71" t="n">
        <f aca="false">Q46*F46</f>
        <v>3.3224972</v>
      </c>
    </row>
    <row r="47" customFormat="false" ht="12.75" hidden="false" customHeight="false" outlineLevel="0" collapsed="false">
      <c r="B47" s="78"/>
      <c r="C47" s="76"/>
      <c r="D47" s="149" t="s">
        <v>216</v>
      </c>
      <c r="E47" s="76"/>
      <c r="F47" s="142"/>
      <c r="G47" s="76"/>
      <c r="H47" s="79"/>
      <c r="I47" s="141"/>
      <c r="J47" s="73"/>
      <c r="K47" s="76"/>
      <c r="L47" s="78"/>
      <c r="M47" s="234"/>
      <c r="N47" s="235"/>
      <c r="O47" s="145"/>
      <c r="P47" s="233"/>
      <c r="Q47" s="236"/>
      <c r="R47" s="80"/>
    </row>
    <row r="48" customFormat="false" ht="12.75" hidden="false" customHeight="false" outlineLevel="0" collapsed="false">
      <c r="B48" s="63" t="n">
        <v>6</v>
      </c>
      <c r="C48" s="82" t="s">
        <v>217</v>
      </c>
      <c r="D48" s="218" t="s">
        <v>218</v>
      </c>
      <c r="E48" s="98" t="s">
        <v>81</v>
      </c>
      <c r="F48" s="99" t="n">
        <v>35</v>
      </c>
      <c r="G48" s="120" t="n">
        <v>0.38</v>
      </c>
      <c r="H48" s="98"/>
      <c r="I48" s="68" t="n">
        <f aca="false">G48*1.6903</f>
        <v>0.642314</v>
      </c>
      <c r="J48" s="69" t="n">
        <f aca="false">H48*2.7434</f>
        <v>0</v>
      </c>
      <c r="K48" s="84"/>
      <c r="L48" s="82"/>
      <c r="M48" s="84"/>
      <c r="N48" s="98"/>
      <c r="O48" s="107"/>
      <c r="P48" s="272" t="n">
        <f aca="false">O49+O50</f>
        <v>0.561263814</v>
      </c>
      <c r="Q48" s="100" t="n">
        <f aca="false">P48+J48+I48</f>
        <v>1.203577814</v>
      </c>
      <c r="R48" s="124" t="n">
        <f aca="false">Q48*F48</f>
        <v>42.12522349</v>
      </c>
    </row>
    <row r="49" customFormat="false" ht="12.75" hidden="false" customHeight="false" outlineLevel="0" collapsed="false">
      <c r="B49" s="82"/>
      <c r="C49" s="82"/>
      <c r="D49" s="218" t="s">
        <v>219</v>
      </c>
      <c r="E49" s="98"/>
      <c r="F49" s="135"/>
      <c r="G49" s="120"/>
      <c r="H49" s="98"/>
      <c r="I49" s="273"/>
      <c r="J49" s="274"/>
      <c r="K49" s="84" t="s">
        <v>80</v>
      </c>
      <c r="L49" s="82" t="s">
        <v>81</v>
      </c>
      <c r="M49" s="84" t="n">
        <v>0.998</v>
      </c>
      <c r="N49" s="98" t="n">
        <v>0.288</v>
      </c>
      <c r="O49" s="107" t="n">
        <f aca="false">N49*M49*1.146</f>
        <v>0.329387904</v>
      </c>
      <c r="P49" s="272"/>
      <c r="Q49" s="100"/>
      <c r="R49" s="124"/>
    </row>
    <row r="50" customFormat="false" ht="12.75" hidden="false" customHeight="false" outlineLevel="0" collapsed="false">
      <c r="B50" s="82"/>
      <c r="C50" s="82"/>
      <c r="D50" s="218"/>
      <c r="E50" s="98"/>
      <c r="F50" s="135"/>
      <c r="G50" s="120"/>
      <c r="H50" s="79"/>
      <c r="I50" s="273"/>
      <c r="J50" s="274"/>
      <c r="K50" s="76" t="s">
        <v>220</v>
      </c>
      <c r="L50" s="78" t="s">
        <v>74</v>
      </c>
      <c r="M50" s="76" t="n">
        <v>0.235</v>
      </c>
      <c r="N50" s="79" t="n">
        <v>0.861</v>
      </c>
      <c r="O50" s="107" t="n">
        <f aca="false">N50*M50*1.146</f>
        <v>0.23187591</v>
      </c>
      <c r="P50" s="275"/>
      <c r="Q50" s="80"/>
      <c r="R50" s="124"/>
    </row>
    <row r="51" customFormat="false" ht="12.75" hidden="false" customHeight="false" outlineLevel="0" collapsed="false">
      <c r="B51" s="63" t="n">
        <v>7</v>
      </c>
      <c r="C51" s="67" t="s">
        <v>221</v>
      </c>
      <c r="D51" s="64" t="s">
        <v>222</v>
      </c>
      <c r="E51" s="70" t="s">
        <v>81</v>
      </c>
      <c r="F51" s="63" t="n">
        <v>20</v>
      </c>
      <c r="G51" s="147" t="n">
        <v>0.37</v>
      </c>
      <c r="H51" s="70" t="n">
        <v>0.01</v>
      </c>
      <c r="I51" s="68" t="n">
        <f aca="false">G51*1.6903</f>
        <v>0.625411</v>
      </c>
      <c r="J51" s="69" t="n">
        <f aca="false">H51*2.7434</f>
        <v>0.027434</v>
      </c>
      <c r="K51" s="66"/>
      <c r="L51" s="63"/>
      <c r="M51" s="66"/>
      <c r="N51" s="70"/>
      <c r="O51" s="69"/>
      <c r="P51" s="110" t="n">
        <f aca="false">O52+O53</f>
        <v>0.976476804</v>
      </c>
      <c r="Q51" s="71" t="n">
        <f aca="false">P51+J51+I51</f>
        <v>1.629321804</v>
      </c>
      <c r="R51" s="119" t="n">
        <f aca="false">Q51*F51</f>
        <v>32.58643608</v>
      </c>
    </row>
    <row r="52" customFormat="false" ht="12.75" hidden="false" customHeight="false" outlineLevel="0" collapsed="false">
      <c r="B52" s="82"/>
      <c r="C52" s="82"/>
      <c r="D52" s="218"/>
      <c r="E52" s="98"/>
      <c r="F52" s="276"/>
      <c r="G52" s="120"/>
      <c r="H52" s="98"/>
      <c r="I52" s="273"/>
      <c r="J52" s="274"/>
      <c r="K52" s="84" t="s">
        <v>80</v>
      </c>
      <c r="L52" s="82" t="s">
        <v>81</v>
      </c>
      <c r="M52" s="84" t="n">
        <v>0.998</v>
      </c>
      <c r="N52" s="98" t="n">
        <v>0.733</v>
      </c>
      <c r="O52" s="107" t="n">
        <f aca="false">N52*M52*1.146</f>
        <v>0.838337964</v>
      </c>
      <c r="P52" s="110"/>
      <c r="Q52" s="100"/>
      <c r="R52" s="124"/>
    </row>
    <row r="53" customFormat="false" ht="12.75" hidden="false" customHeight="false" outlineLevel="0" collapsed="false">
      <c r="B53" s="78"/>
      <c r="C53" s="78"/>
      <c r="D53" s="74"/>
      <c r="E53" s="79"/>
      <c r="F53" s="277"/>
      <c r="G53" s="234"/>
      <c r="H53" s="79"/>
      <c r="I53" s="186"/>
      <c r="J53" s="166"/>
      <c r="K53" s="76" t="s">
        <v>220</v>
      </c>
      <c r="L53" s="78" t="s">
        <v>74</v>
      </c>
      <c r="M53" s="76" t="n">
        <v>0.14</v>
      </c>
      <c r="N53" s="79" t="n">
        <v>0.861</v>
      </c>
      <c r="O53" s="145" t="n">
        <f aca="false">N53*M53*1.146</f>
        <v>0.13813884</v>
      </c>
      <c r="P53" s="110"/>
      <c r="Q53" s="80"/>
      <c r="R53" s="151"/>
    </row>
    <row r="54" customFormat="false" ht="12.75" hidden="false" customHeight="false" outlineLevel="0" collapsed="false">
      <c r="B54" s="63" t="n">
        <v>8</v>
      </c>
      <c r="C54" s="253" t="s">
        <v>223</v>
      </c>
      <c r="D54" s="254" t="s">
        <v>224</v>
      </c>
      <c r="E54" s="66" t="s">
        <v>174</v>
      </c>
      <c r="F54" s="97" t="n">
        <v>20</v>
      </c>
      <c r="G54" s="66"/>
      <c r="H54" s="70"/>
      <c r="I54" s="69"/>
      <c r="J54" s="116"/>
      <c r="K54" s="255" t="s">
        <v>205</v>
      </c>
      <c r="L54" s="256" t="s">
        <v>174</v>
      </c>
      <c r="M54" s="257" t="n">
        <v>1</v>
      </c>
      <c r="N54" s="117" t="n">
        <v>0.521</v>
      </c>
      <c r="O54" s="107" t="n">
        <f aca="false">N54*M54*1.146</f>
        <v>0.597066</v>
      </c>
      <c r="P54" s="258" t="n">
        <f aca="false">O54</f>
        <v>0.597066</v>
      </c>
      <c r="Q54" s="259" t="n">
        <f aca="false">P54+J54+I54</f>
        <v>0.597066</v>
      </c>
      <c r="R54" s="119" t="n">
        <f aca="false">Q54*F54</f>
        <v>11.94132</v>
      </c>
    </row>
    <row r="55" customFormat="false" ht="12.75" hidden="false" customHeight="false" outlineLevel="0" collapsed="false">
      <c r="B55" s="78"/>
      <c r="C55" s="86"/>
      <c r="D55" s="149" t="s">
        <v>225</v>
      </c>
      <c r="E55" s="76"/>
      <c r="F55" s="78"/>
      <c r="G55" s="76"/>
      <c r="H55" s="79"/>
      <c r="I55" s="145"/>
      <c r="J55" s="166"/>
      <c r="K55" s="237"/>
      <c r="L55" s="238"/>
      <c r="M55" s="239"/>
      <c r="N55" s="141"/>
      <c r="O55" s="107"/>
      <c r="P55" s="260"/>
      <c r="Q55" s="261"/>
      <c r="R55" s="151"/>
    </row>
    <row r="56" customFormat="false" ht="12.75" hidden="false" customHeight="false" outlineLevel="0" collapsed="false">
      <c r="B56" s="63" t="n">
        <v>9</v>
      </c>
      <c r="C56" s="253" t="s">
        <v>223</v>
      </c>
      <c r="D56" s="254" t="s">
        <v>226</v>
      </c>
      <c r="E56" s="66" t="s">
        <v>174</v>
      </c>
      <c r="F56" s="97" t="n">
        <v>25</v>
      </c>
      <c r="G56" s="66"/>
      <c r="H56" s="70"/>
      <c r="I56" s="69"/>
      <c r="J56" s="116"/>
      <c r="K56" s="255" t="s">
        <v>205</v>
      </c>
      <c r="L56" s="256" t="s">
        <v>174</v>
      </c>
      <c r="M56" s="257" t="n">
        <v>1</v>
      </c>
      <c r="N56" s="117" t="n">
        <v>0.215</v>
      </c>
      <c r="O56" s="69" t="n">
        <f aca="false">N56*M56*1.146</f>
        <v>0.24639</v>
      </c>
      <c r="P56" s="258" t="n">
        <f aca="false">O56</f>
        <v>0.24639</v>
      </c>
      <c r="Q56" s="259" t="n">
        <f aca="false">P56+J56+I56</f>
        <v>0.24639</v>
      </c>
      <c r="R56" s="119" t="n">
        <f aca="false">Q56*F56</f>
        <v>6.15975</v>
      </c>
    </row>
    <row r="57" customFormat="false" ht="12.75" hidden="false" customHeight="false" outlineLevel="0" collapsed="false">
      <c r="B57" s="78"/>
      <c r="C57" s="86"/>
      <c r="D57" s="149" t="s">
        <v>225</v>
      </c>
      <c r="E57" s="76"/>
      <c r="F57" s="78"/>
      <c r="G57" s="76"/>
      <c r="H57" s="79"/>
      <c r="I57" s="145"/>
      <c r="J57" s="166"/>
      <c r="K57" s="237"/>
      <c r="L57" s="238"/>
      <c r="M57" s="239"/>
      <c r="N57" s="141"/>
      <c r="O57" s="145"/>
      <c r="P57" s="260"/>
      <c r="Q57" s="261"/>
      <c r="R57" s="151"/>
    </row>
    <row r="58" customFormat="false" ht="12.75" hidden="false" customHeight="false" outlineLevel="0" collapsed="false">
      <c r="B58" s="63" t="n">
        <v>10</v>
      </c>
      <c r="C58" s="147" t="s">
        <v>227</v>
      </c>
      <c r="D58" s="121" t="s">
        <v>228</v>
      </c>
      <c r="E58" s="66" t="s">
        <v>229</v>
      </c>
      <c r="F58" s="97" t="n">
        <v>6</v>
      </c>
      <c r="G58" s="147" t="n">
        <v>1.06</v>
      </c>
      <c r="H58" s="70" t="n">
        <v>0.06</v>
      </c>
      <c r="I58" s="68" t="n">
        <f aca="false">G58*1.6903</f>
        <v>1.791718</v>
      </c>
      <c r="J58" s="69" t="n">
        <f aca="false">H58*2.7434</f>
        <v>0.164604</v>
      </c>
      <c r="K58" s="66"/>
      <c r="L58" s="63"/>
      <c r="M58" s="66"/>
      <c r="N58" s="70"/>
      <c r="O58" s="107"/>
      <c r="P58" s="110" t="n">
        <f aca="false">O59+O60</f>
        <v>16.108176</v>
      </c>
      <c r="Q58" s="71" t="n">
        <f aca="false">P58+J58+I58</f>
        <v>18.064498</v>
      </c>
      <c r="R58" s="124" t="n">
        <f aca="false">Q58*F58</f>
        <v>108.386988</v>
      </c>
    </row>
    <row r="59" customFormat="false" ht="12.75" hidden="false" customHeight="false" outlineLevel="0" collapsed="false">
      <c r="B59" s="82"/>
      <c r="C59" s="120"/>
      <c r="D59" s="121" t="s">
        <v>230</v>
      </c>
      <c r="E59" s="84"/>
      <c r="F59" s="82"/>
      <c r="G59" s="84"/>
      <c r="H59" s="98"/>
      <c r="I59" s="273"/>
      <c r="J59" s="274"/>
      <c r="K59" s="84" t="s">
        <v>231</v>
      </c>
      <c r="L59" s="82" t="s">
        <v>174</v>
      </c>
      <c r="M59" s="84" t="n">
        <v>1</v>
      </c>
      <c r="N59" s="278" t="n">
        <v>13.028</v>
      </c>
      <c r="O59" s="107" t="n">
        <f aca="false">N59*M59*1.146</f>
        <v>14.930088</v>
      </c>
      <c r="P59" s="110"/>
      <c r="Q59" s="100"/>
      <c r="R59" s="124"/>
    </row>
    <row r="60" customFormat="false" ht="12.75" hidden="false" customHeight="false" outlineLevel="0" collapsed="false">
      <c r="B60" s="78"/>
      <c r="C60" s="76"/>
      <c r="D60" s="149"/>
      <c r="E60" s="76"/>
      <c r="F60" s="78"/>
      <c r="G60" s="234"/>
      <c r="H60" s="79"/>
      <c r="I60" s="273"/>
      <c r="J60" s="274"/>
      <c r="K60" s="76" t="s">
        <v>232</v>
      </c>
      <c r="L60" s="78" t="s">
        <v>174</v>
      </c>
      <c r="M60" s="76" t="n">
        <v>1</v>
      </c>
      <c r="N60" s="79" t="n">
        <v>1.028</v>
      </c>
      <c r="O60" s="107" t="n">
        <f aca="false">N60*M60*1.146</f>
        <v>1.178088</v>
      </c>
      <c r="P60" s="110"/>
      <c r="Q60" s="80"/>
      <c r="R60" s="151"/>
    </row>
    <row r="61" customFormat="false" ht="12.75" hidden="false" customHeight="false" outlineLevel="0" collapsed="false">
      <c r="B61" s="63" t="n">
        <v>11</v>
      </c>
      <c r="C61" s="147" t="s">
        <v>233</v>
      </c>
      <c r="D61" s="96" t="s">
        <v>234</v>
      </c>
      <c r="E61" s="95" t="s">
        <v>229</v>
      </c>
      <c r="F61" s="97" t="n">
        <v>6</v>
      </c>
      <c r="G61" s="147" t="n">
        <v>1.86</v>
      </c>
      <c r="H61" s="70" t="n">
        <v>0.14</v>
      </c>
      <c r="I61" s="68" t="n">
        <f aca="false">G61*1.6903</f>
        <v>3.143958</v>
      </c>
      <c r="J61" s="69" t="n">
        <f aca="false">H61*2.7434</f>
        <v>0.384076</v>
      </c>
      <c r="K61" s="66"/>
      <c r="L61" s="63"/>
      <c r="M61" s="66"/>
      <c r="N61" s="70"/>
      <c r="O61" s="69"/>
      <c r="P61" s="119" t="n">
        <f aca="false">O62</f>
        <v>10.059588</v>
      </c>
      <c r="Q61" s="259" t="n">
        <f aca="false">P61+J61+I61</f>
        <v>13.587622</v>
      </c>
      <c r="R61" s="124" t="n">
        <f aca="false">Q61*F61</f>
        <v>81.525732</v>
      </c>
    </row>
    <row r="62" customFormat="false" ht="12.75" hidden="false" customHeight="false" outlineLevel="0" collapsed="false">
      <c r="B62" s="78"/>
      <c r="C62" s="234"/>
      <c r="D62" s="149" t="s">
        <v>235</v>
      </c>
      <c r="E62" s="91"/>
      <c r="F62" s="73"/>
      <c r="G62" s="234"/>
      <c r="H62" s="79"/>
      <c r="I62" s="107"/>
      <c r="J62" s="274"/>
      <c r="K62" s="76" t="s">
        <v>231</v>
      </c>
      <c r="L62" s="78" t="s">
        <v>174</v>
      </c>
      <c r="M62" s="76" t="n">
        <v>1</v>
      </c>
      <c r="N62" s="79" t="n">
        <v>8.778</v>
      </c>
      <c r="O62" s="145" t="n">
        <f aca="false">N62*M62*1.146</f>
        <v>10.059588</v>
      </c>
      <c r="P62" s="119"/>
      <c r="Q62" s="279"/>
      <c r="R62" s="124"/>
    </row>
    <row r="63" customFormat="false" ht="12.75" hidden="false" customHeight="false" outlineLevel="0" collapsed="false">
      <c r="B63" s="280" t="s">
        <v>236</v>
      </c>
      <c r="C63" s="281" t="s">
        <v>88</v>
      </c>
      <c r="D63" s="282" t="s">
        <v>237</v>
      </c>
      <c r="E63" s="283" t="s">
        <v>174</v>
      </c>
      <c r="F63" s="284" t="n">
        <v>6</v>
      </c>
      <c r="G63" s="283"/>
      <c r="H63" s="285"/>
      <c r="I63" s="111"/>
      <c r="J63" s="269"/>
      <c r="K63" s="286" t="s">
        <v>232</v>
      </c>
      <c r="L63" s="287" t="s">
        <v>174</v>
      </c>
      <c r="M63" s="286" t="s">
        <v>190</v>
      </c>
      <c r="N63" s="281" t="s">
        <v>238</v>
      </c>
      <c r="O63" s="107" t="n">
        <f aca="false">N63*M63*1.146</f>
        <v>4.584</v>
      </c>
      <c r="P63" s="129" t="n">
        <f aca="false">O63</f>
        <v>4.584</v>
      </c>
      <c r="Q63" s="265" t="n">
        <f aca="false">P63+J63+I63</f>
        <v>4.584</v>
      </c>
      <c r="R63" s="110" t="n">
        <f aca="false">Q63*F63</f>
        <v>27.504</v>
      </c>
    </row>
    <row r="64" customFormat="false" ht="12.75" hidden="false" customHeight="false" outlineLevel="0" collapsed="false">
      <c r="B64" s="63" t="n">
        <v>13</v>
      </c>
      <c r="C64" s="147" t="s">
        <v>239</v>
      </c>
      <c r="D64" s="96" t="s">
        <v>240</v>
      </c>
      <c r="E64" s="95" t="s">
        <v>229</v>
      </c>
      <c r="F64" s="97" t="n">
        <v>3</v>
      </c>
      <c r="G64" s="147" t="n">
        <v>0.73</v>
      </c>
      <c r="H64" s="70" t="n">
        <v>0.05</v>
      </c>
      <c r="I64" s="68" t="n">
        <f aca="false">G64*1.6903</f>
        <v>1.233919</v>
      </c>
      <c r="J64" s="69" t="n">
        <f aca="false">H64*2.7434</f>
        <v>0.13717</v>
      </c>
      <c r="K64" s="66"/>
      <c r="L64" s="63"/>
      <c r="M64" s="66"/>
      <c r="N64" s="70"/>
      <c r="O64" s="69"/>
      <c r="P64" s="151" t="n">
        <f aca="false">O65</f>
        <v>7.608294</v>
      </c>
      <c r="Q64" s="279" t="n">
        <f aca="false">P64+J64+I64</f>
        <v>8.979383</v>
      </c>
      <c r="R64" s="124" t="n">
        <f aca="false">Q64*F64</f>
        <v>26.938149</v>
      </c>
    </row>
    <row r="65" customFormat="false" ht="12.75" hidden="false" customHeight="false" outlineLevel="0" collapsed="false">
      <c r="B65" s="78"/>
      <c r="C65" s="234"/>
      <c r="D65" s="149" t="s">
        <v>241</v>
      </c>
      <c r="E65" s="91"/>
      <c r="F65" s="73"/>
      <c r="G65" s="234"/>
      <c r="H65" s="79"/>
      <c r="I65" s="145"/>
      <c r="J65" s="166"/>
      <c r="K65" s="76" t="s">
        <v>231</v>
      </c>
      <c r="L65" s="78" t="s">
        <v>174</v>
      </c>
      <c r="M65" s="76" t="n">
        <v>1</v>
      </c>
      <c r="N65" s="79" t="n">
        <v>6.639</v>
      </c>
      <c r="O65" s="145" t="n">
        <f aca="false">N65*M65*1.146</f>
        <v>7.608294</v>
      </c>
      <c r="P65" s="151"/>
      <c r="Q65" s="261"/>
      <c r="R65" s="151"/>
    </row>
    <row r="66" customFormat="false" ht="12.75" hidden="false" customHeight="false" outlineLevel="0" collapsed="false">
      <c r="B66" s="63" t="n">
        <v>14</v>
      </c>
      <c r="C66" s="147" t="s">
        <v>242</v>
      </c>
      <c r="D66" s="96" t="s">
        <v>243</v>
      </c>
      <c r="E66" s="66" t="s">
        <v>174</v>
      </c>
      <c r="F66" s="97" t="n">
        <v>2</v>
      </c>
      <c r="G66" s="147" t="n">
        <v>0.29</v>
      </c>
      <c r="H66" s="63" t="n">
        <v>0.02</v>
      </c>
      <c r="I66" s="68" t="n">
        <f aca="false">G66*1.6903</f>
        <v>0.490187</v>
      </c>
      <c r="J66" s="69" t="n">
        <f aca="false">H66*2.7434</f>
        <v>0.054868</v>
      </c>
      <c r="K66" s="66"/>
      <c r="L66" s="63"/>
      <c r="M66" s="66"/>
      <c r="N66" s="70"/>
      <c r="O66" s="107"/>
      <c r="P66" s="233" t="n">
        <f aca="false">O67</f>
        <v>1.210176</v>
      </c>
      <c r="Q66" s="259" t="n">
        <f aca="false">P66+J66+I66</f>
        <v>1.755231</v>
      </c>
      <c r="R66" s="119" t="n">
        <f aca="false">Q66*F66</f>
        <v>3.510462</v>
      </c>
    </row>
    <row r="67" customFormat="false" ht="12.75" hidden="false" customHeight="false" outlineLevel="0" collapsed="false">
      <c r="B67" s="78"/>
      <c r="C67" s="76"/>
      <c r="D67" s="149"/>
      <c r="E67" s="76"/>
      <c r="F67" s="78"/>
      <c r="G67" s="234"/>
      <c r="H67" s="78"/>
      <c r="I67" s="145"/>
      <c r="J67" s="166"/>
      <c r="K67" s="76" t="s">
        <v>244</v>
      </c>
      <c r="L67" s="78" t="s">
        <v>174</v>
      </c>
      <c r="M67" s="76" t="n">
        <v>1</v>
      </c>
      <c r="N67" s="79" t="n">
        <v>1.056</v>
      </c>
      <c r="O67" s="107" t="n">
        <f aca="false">N67*M67*1.146</f>
        <v>1.210176</v>
      </c>
      <c r="P67" s="233"/>
      <c r="Q67" s="261"/>
      <c r="R67" s="151"/>
    </row>
    <row r="68" customFormat="false" ht="12.75" hidden="false" customHeight="false" outlineLevel="0" collapsed="false">
      <c r="B68" s="63" t="n">
        <v>15</v>
      </c>
      <c r="C68" s="253" t="s">
        <v>245</v>
      </c>
      <c r="D68" s="254" t="s">
        <v>203</v>
      </c>
      <c r="E68" s="66" t="s">
        <v>204</v>
      </c>
      <c r="F68" s="97" t="n">
        <v>2</v>
      </c>
      <c r="G68" s="66" t="n">
        <v>5.17</v>
      </c>
      <c r="H68" s="70" t="n">
        <v>0.03</v>
      </c>
      <c r="I68" s="68" t="n">
        <f aca="false">G68*1.6903</f>
        <v>8.738851</v>
      </c>
      <c r="J68" s="69" t="n">
        <f aca="false">H68*2.7434</f>
        <v>0.082302</v>
      </c>
      <c r="K68" s="255" t="s">
        <v>205</v>
      </c>
      <c r="L68" s="256" t="s">
        <v>174</v>
      </c>
      <c r="M68" s="257" t="n">
        <v>1</v>
      </c>
      <c r="N68" s="117" t="n">
        <v>0.521</v>
      </c>
      <c r="O68" s="69" t="n">
        <f aca="false">N68*M68*1.146</f>
        <v>0.597066</v>
      </c>
      <c r="P68" s="258" t="n">
        <f aca="false">O68</f>
        <v>0.597066</v>
      </c>
      <c r="Q68" s="259" t="n">
        <f aca="false">P68+J68+I68</f>
        <v>9.418219</v>
      </c>
      <c r="R68" s="119" t="n">
        <f aca="false">Q68*F68</f>
        <v>18.836438</v>
      </c>
    </row>
    <row r="69" customFormat="false" ht="12.75" hidden="false" customHeight="false" outlineLevel="0" collapsed="false">
      <c r="B69" s="78"/>
      <c r="C69" s="86"/>
      <c r="D69" s="149" t="s">
        <v>246</v>
      </c>
      <c r="E69" s="76"/>
      <c r="F69" s="78"/>
      <c r="G69" s="76"/>
      <c r="H69" s="79"/>
      <c r="I69" s="141"/>
      <c r="J69" s="73"/>
      <c r="K69" s="237"/>
      <c r="L69" s="238"/>
      <c r="M69" s="239"/>
      <c r="N69" s="141"/>
      <c r="O69" s="145"/>
      <c r="P69" s="260"/>
      <c r="Q69" s="261"/>
      <c r="R69" s="151"/>
    </row>
    <row r="70" customFormat="false" ht="12.75" hidden="false" customHeight="false" outlineLevel="0" collapsed="false">
      <c r="B70" s="126"/>
      <c r="C70" s="126"/>
      <c r="D70" s="262" t="s">
        <v>207</v>
      </c>
      <c r="E70" s="263"/>
      <c r="F70" s="106"/>
      <c r="G70" s="102"/>
      <c r="H70" s="106"/>
      <c r="I70" s="111"/>
      <c r="J70" s="111"/>
      <c r="K70" s="114"/>
      <c r="L70" s="106"/>
      <c r="M70" s="104"/>
      <c r="N70" s="104"/>
      <c r="O70" s="111"/>
      <c r="P70" s="264"/>
      <c r="Q70" s="265"/>
      <c r="R70" s="266" t="e">
        <f aca="false">SUM(R40:R69)</f>
        <v>#VALUE!</v>
      </c>
    </row>
    <row r="71" customFormat="false" ht="12.75" hidden="false" customHeight="false" outlineLevel="0" collapsed="false">
      <c r="B71" s="232"/>
      <c r="C71" s="126"/>
      <c r="D71" s="262" t="s">
        <v>247</v>
      </c>
      <c r="E71" s="102"/>
      <c r="F71" s="288"/>
      <c r="G71" s="289"/>
      <c r="H71" s="290"/>
      <c r="I71" s="291"/>
      <c r="J71" s="111"/>
      <c r="K71" s="292"/>
      <c r="L71" s="293"/>
      <c r="M71" s="53"/>
      <c r="N71" s="294"/>
      <c r="O71" s="109"/>
      <c r="P71" s="129"/>
      <c r="Q71" s="109"/>
      <c r="R71" s="295" t="e">
        <f aca="false">R70+R38</f>
        <v>#VALUE!</v>
      </c>
    </row>
    <row r="72" customFormat="false" ht="12.75" hidden="false" customHeight="false" outlineLevel="0" collapsed="false">
      <c r="B72" s="219"/>
      <c r="C72" s="219"/>
      <c r="D72" s="219" t="s">
        <v>165</v>
      </c>
      <c r="E72" s="220"/>
      <c r="F72" s="221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96" t="e">
        <f aca="false">R71*0.133</f>
        <v>#VALUE!</v>
      </c>
    </row>
    <row r="73" customFormat="false" ht="12.75" hidden="false" customHeight="false" outlineLevel="0" collapsed="false">
      <c r="B73" s="219"/>
      <c r="C73" s="219"/>
      <c r="D73" s="223" t="s">
        <v>166</v>
      </c>
      <c r="E73" s="220"/>
      <c r="F73" s="221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227" t="e">
        <f aca="false">R71+R72</f>
        <v>#VALUE!</v>
      </c>
    </row>
    <row r="74" customFormat="false" ht="12.75" hidden="false" customHeight="false" outlineLevel="0" collapsed="false">
      <c r="B74" s="219"/>
      <c r="C74" s="219"/>
      <c r="D74" s="219" t="s">
        <v>167</v>
      </c>
      <c r="E74" s="220"/>
      <c r="F74" s="221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96" t="e">
        <f aca="false">R73*0.11</f>
        <v>#VALUE!</v>
      </c>
    </row>
    <row r="75" customFormat="false" ht="12.75" hidden="false" customHeight="false" outlineLevel="0" collapsed="false">
      <c r="B75" s="218"/>
      <c r="C75" s="218"/>
      <c r="D75" s="223" t="s">
        <v>166</v>
      </c>
      <c r="E75" s="225"/>
      <c r="F75" s="27"/>
      <c r="G75" s="27"/>
      <c r="H75" s="226"/>
      <c r="I75" s="10"/>
      <c r="J75" s="220"/>
      <c r="K75" s="220"/>
      <c r="L75" s="220"/>
      <c r="M75" s="220"/>
      <c r="N75" s="220"/>
      <c r="O75" s="220"/>
      <c r="P75" s="220"/>
      <c r="Q75" s="220"/>
      <c r="R75" s="227" t="e">
        <f aca="false">R74+R73</f>
        <v>#VALUE!</v>
      </c>
    </row>
    <row r="76" customFormat="false" ht="12.75" hidden="false" customHeight="false" outlineLevel="0" collapsed="false">
      <c r="B76" s="10"/>
      <c r="C76" s="297"/>
      <c r="D76" s="225"/>
      <c r="E76" s="10"/>
      <c r="F76" s="10"/>
      <c r="G76" s="10"/>
      <c r="H76" s="10"/>
      <c r="I76" s="225"/>
      <c r="J76" s="10"/>
      <c r="K76" s="10"/>
      <c r="L76" s="10"/>
      <c r="M76" s="10"/>
      <c r="N76" s="11"/>
      <c r="O76" s="10"/>
      <c r="P76" s="11"/>
      <c r="Q76" s="11"/>
      <c r="R76" s="10"/>
    </row>
    <row r="77" customFormat="false" ht="12.75" hidden="false" customHeight="false" outlineLevel="0" collapsed="false">
      <c r="B77" s="10"/>
      <c r="C77" s="297"/>
      <c r="D77" s="225"/>
      <c r="E77" s="27" t="s">
        <v>168</v>
      </c>
      <c r="F77" s="27"/>
      <c r="G77" s="226"/>
      <c r="H77" s="10"/>
      <c r="I77" s="225"/>
      <c r="J77" s="10"/>
      <c r="K77" s="10"/>
      <c r="L77" s="10"/>
      <c r="M77" s="10"/>
      <c r="N77" s="11"/>
      <c r="O77" s="10"/>
      <c r="P77" s="11"/>
      <c r="Q77" s="11"/>
      <c r="R77" s="10"/>
    </row>
    <row r="78" customFormat="false" ht="12.75" hidden="false" customHeight="false" outlineLevel="0" collapsed="false">
      <c r="B78" s="10"/>
      <c r="C78" s="297"/>
      <c r="D78" s="225"/>
      <c r="E78" s="10"/>
      <c r="F78" s="10"/>
      <c r="G78" s="10"/>
      <c r="H78" s="10"/>
      <c r="I78" s="225"/>
      <c r="J78" s="10"/>
      <c r="K78" s="10"/>
      <c r="L78" s="10"/>
      <c r="M78" s="10"/>
      <c r="N78" s="11"/>
      <c r="O78" s="10"/>
      <c r="P78" s="11"/>
      <c r="Q78" s="11"/>
      <c r="R78" s="10"/>
    </row>
    <row r="79" customFormat="false" ht="12.75" hidden="false" customHeight="false" outlineLevel="0" collapsed="false">
      <c r="B79" s="10"/>
      <c r="C79" s="297"/>
      <c r="D79" s="1"/>
      <c r="E79" s="1"/>
      <c r="F79" s="1"/>
      <c r="G79" s="1"/>
      <c r="H79" s="1"/>
      <c r="I79" s="225"/>
      <c r="J79" s="10"/>
      <c r="K79" s="10"/>
      <c r="L79" s="10"/>
      <c r="M79" s="10"/>
      <c r="N79" s="11"/>
      <c r="O79" s="10"/>
      <c r="P79" s="11"/>
      <c r="Q79" s="11"/>
      <c r="R79" s="10"/>
    </row>
    <row r="80" customFormat="false" ht="12.75" hidden="false" customHeight="false" outlineLevel="0" collapsed="false">
      <c r="B80" s="10"/>
      <c r="C80" s="297"/>
      <c r="D80" s="225"/>
      <c r="E80" s="10"/>
      <c r="F80" s="10"/>
      <c r="G80" s="10"/>
      <c r="H80" s="10"/>
      <c r="I80" s="225"/>
      <c r="J80" s="10"/>
      <c r="K80" s="10"/>
      <c r="L80" s="10"/>
      <c r="M80" s="10"/>
      <c r="N80" s="11"/>
      <c r="O80" s="10"/>
      <c r="P80" s="11"/>
      <c r="Q80" s="11"/>
      <c r="R80" s="10"/>
    </row>
    <row r="81" customFormat="false" ht="12.75" hidden="false" customHeight="false" outlineLevel="0" collapsed="false">
      <c r="B81" s="137"/>
      <c r="C81" s="229"/>
      <c r="D81" s="12"/>
      <c r="E81" s="137"/>
      <c r="F81" s="12"/>
      <c r="G81" s="12"/>
      <c r="H81" s="12"/>
      <c r="I81" s="12"/>
      <c r="J81" s="137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137"/>
      <c r="C82" s="229"/>
      <c r="D82" s="12"/>
      <c r="E82" s="137"/>
      <c r="F82" s="12"/>
      <c r="G82" s="12"/>
      <c r="H82" s="12"/>
      <c r="I82" s="12"/>
      <c r="J82" s="137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137"/>
      <c r="C83" s="229"/>
      <c r="D83" s="12"/>
      <c r="E83" s="137"/>
      <c r="F83" s="12"/>
      <c r="G83" s="12"/>
      <c r="H83" s="12"/>
      <c r="I83" s="12"/>
      <c r="J83" s="137"/>
      <c r="K83" s="12"/>
      <c r="L83" s="12"/>
      <c r="M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B84" s="137"/>
      <c r="C84" s="229"/>
      <c r="D84" s="1"/>
      <c r="E84" s="1"/>
      <c r="F84" s="1"/>
      <c r="G84" s="1"/>
      <c r="H84" s="1"/>
      <c r="I84" s="12"/>
      <c r="J84" s="137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137"/>
      <c r="C85" s="229"/>
      <c r="D85" s="12"/>
      <c r="E85" s="137"/>
      <c r="F85" s="12"/>
      <c r="G85" s="12"/>
      <c r="H85" s="12"/>
      <c r="I85" s="12"/>
      <c r="J85" s="137"/>
      <c r="K85" s="12"/>
      <c r="L85" s="12"/>
      <c r="M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B86" s="137"/>
      <c r="C86" s="229"/>
      <c r="D86" s="12"/>
      <c r="E86" s="137"/>
      <c r="F86" s="12"/>
      <c r="G86" s="12"/>
      <c r="H86" s="12"/>
      <c r="I86" s="12"/>
      <c r="J86" s="137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137"/>
      <c r="C87" s="229"/>
      <c r="D87" s="12"/>
      <c r="E87" s="137"/>
      <c r="F87" s="12"/>
      <c r="G87" s="12"/>
      <c r="H87" s="12"/>
      <c r="I87" s="12"/>
      <c r="J87" s="137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137"/>
      <c r="C88" s="229"/>
      <c r="D88" s="12"/>
      <c r="E88" s="137"/>
      <c r="F88" s="12"/>
      <c r="G88" s="12"/>
      <c r="H88" s="12"/>
      <c r="I88" s="12"/>
      <c r="J88" s="137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137"/>
      <c r="C89" s="229"/>
      <c r="D89" s="12"/>
      <c r="E89" s="137"/>
      <c r="F89" s="12"/>
      <c r="G89" s="12"/>
      <c r="H89" s="12"/>
      <c r="I89" s="12"/>
      <c r="J89" s="137"/>
      <c r="K89" s="12"/>
      <c r="L89" s="12"/>
      <c r="M89" s="12"/>
      <c r="N89" s="12"/>
      <c r="O89" s="12"/>
      <c r="P89" s="12"/>
      <c r="Q89" s="12"/>
      <c r="R89" s="12"/>
    </row>
    <row r="90" customFormat="false" ht="15.75" hidden="false" customHeight="false" outlineLevel="0" collapsed="false">
      <c r="B90" s="7" t="s">
        <v>0</v>
      </c>
      <c r="C90" s="7"/>
      <c r="D90" s="7"/>
      <c r="E90" s="8" t="s">
        <v>248</v>
      </c>
      <c r="F90" s="8"/>
      <c r="G90" s="8"/>
      <c r="H90" s="8"/>
      <c r="I90" s="8"/>
      <c r="J90" s="8"/>
      <c r="K90" s="9"/>
      <c r="L90" s="10"/>
      <c r="M90" s="11"/>
      <c r="N90" s="12"/>
      <c r="O90" s="10"/>
      <c r="P90" s="11"/>
      <c r="Q90" s="11"/>
      <c r="R90" s="10"/>
    </row>
    <row r="91" customFormat="false" ht="15.75" hidden="false" customHeight="false" outlineLevel="0" collapsed="false">
      <c r="B91" s="13"/>
      <c r="C91" s="13" t="s">
        <v>2</v>
      </c>
      <c r="D91" s="14"/>
      <c r="E91" s="15"/>
      <c r="F91" s="16"/>
      <c r="G91" s="17"/>
      <c r="H91" s="18"/>
      <c r="I91" s="16"/>
      <c r="J91" s="19"/>
      <c r="K91" s="20"/>
      <c r="L91" s="10"/>
      <c r="M91" s="11"/>
      <c r="N91" s="12"/>
      <c r="O91" s="10"/>
      <c r="P91" s="11"/>
      <c r="Q91" s="11"/>
      <c r="R91" s="10"/>
    </row>
    <row r="92" customFormat="false" ht="15.75" hidden="false" customHeight="false" outlineLevel="0" collapsed="false">
      <c r="B92" s="21" t="s">
        <v>3</v>
      </c>
      <c r="C92" s="22"/>
      <c r="D92" s="1"/>
      <c r="E92" s="23" t="s">
        <v>249</v>
      </c>
      <c r="F92" s="24"/>
      <c r="G92" s="21"/>
      <c r="H92" s="13"/>
      <c r="I92" s="24"/>
      <c r="J92" s="25"/>
      <c r="K92" s="26"/>
      <c r="L92" s="9"/>
      <c r="M92" s="27"/>
      <c r="N92" s="11"/>
      <c r="O92" s="10"/>
      <c r="P92" s="11"/>
      <c r="Q92" s="11"/>
      <c r="R92" s="10"/>
    </row>
    <row r="93" customFormat="false" ht="15.75" hidden="false" customHeight="false" outlineLevel="0" collapsed="false">
      <c r="B93" s="21"/>
      <c r="C93" s="22"/>
      <c r="D93" s="1"/>
      <c r="E93" s="1"/>
      <c r="F93" s="16"/>
      <c r="G93" s="16"/>
      <c r="H93" s="16"/>
      <c r="I93" s="16"/>
      <c r="J93" s="28"/>
      <c r="K93" s="1"/>
      <c r="L93" s="9"/>
      <c r="M93" s="27"/>
      <c r="N93" s="11"/>
      <c r="O93" s="10"/>
      <c r="P93" s="11"/>
      <c r="Q93" s="11"/>
      <c r="R93" s="10"/>
    </row>
    <row r="94" customFormat="false" ht="18" hidden="false" customHeight="false" outlineLevel="0" collapsed="false">
      <c r="B94" s="10"/>
      <c r="C94" s="29"/>
      <c r="D94" s="30"/>
      <c r="E94" s="10"/>
      <c r="F94" s="31" t="s">
        <v>250</v>
      </c>
      <c r="G94" s="31"/>
      <c r="H94" s="31"/>
      <c r="I94" s="31"/>
      <c r="J94" s="31"/>
      <c r="K94" s="31"/>
      <c r="L94" s="31"/>
      <c r="M94" s="10"/>
      <c r="N94" s="11"/>
      <c r="O94" s="10"/>
      <c r="P94" s="11"/>
      <c r="Q94" s="11"/>
      <c r="R94" s="10"/>
    </row>
    <row r="95" customFormat="false" ht="16.5" hidden="false" customHeight="true" outlineLevel="0" collapsed="false">
      <c r="B95" s="32"/>
      <c r="C95" s="32" t="s">
        <v>251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</row>
    <row r="96" customFormat="false" ht="12.75" hidden="false" customHeight="false" outlineLevel="0" collapsed="false">
      <c r="B96" s="10"/>
      <c r="C96" s="29"/>
      <c r="D96" s="225"/>
      <c r="E96" s="10"/>
      <c r="F96" s="10"/>
      <c r="G96" s="10"/>
      <c r="H96" s="10"/>
      <c r="I96" s="225"/>
      <c r="J96" s="10"/>
      <c r="K96" s="10" t="s">
        <v>252</v>
      </c>
      <c r="L96" s="10"/>
      <c r="M96" s="10"/>
      <c r="N96" s="11"/>
      <c r="O96" s="10"/>
      <c r="P96" s="11"/>
      <c r="Q96" s="11"/>
      <c r="R96" s="10"/>
    </row>
    <row r="97" customFormat="false" ht="12.75" hidden="false" customHeight="false" outlineLevel="0" collapsed="false">
      <c r="B97" s="10"/>
      <c r="C97" s="29"/>
      <c r="D97" s="30" t="s">
        <v>253</v>
      </c>
      <c r="E97" s="10"/>
      <c r="F97" s="33"/>
      <c r="G97" s="33"/>
      <c r="H97" s="33"/>
      <c r="I97" s="34" t="s">
        <v>8</v>
      </c>
      <c r="J97" s="34"/>
      <c r="K97" s="34"/>
      <c r="L97" s="34"/>
      <c r="M97" s="34"/>
      <c r="N97" s="34"/>
      <c r="O97" s="35" t="e">
        <f aca="false">R136</f>
        <v>#VALUE!</v>
      </c>
      <c r="P97" s="35"/>
      <c r="Q97" s="36" t="s">
        <v>9</v>
      </c>
      <c r="R97" s="36"/>
    </row>
    <row r="98" customFormat="false" ht="12.75" hidden="false" customHeight="false" outlineLevel="0" collapsed="false">
      <c r="B98" s="37"/>
      <c r="C98" s="38"/>
      <c r="D98" s="39"/>
      <c r="E98" s="37"/>
      <c r="F98" s="37"/>
      <c r="G98" s="1" t="s">
        <v>10</v>
      </c>
      <c r="H98" s="40" t="s">
        <v>11</v>
      </c>
      <c r="I98" s="1" t="s">
        <v>10</v>
      </c>
      <c r="J98" s="40" t="s">
        <v>11</v>
      </c>
      <c r="K98" s="1"/>
      <c r="L98" s="40"/>
      <c r="M98" s="1"/>
      <c r="N98" s="40"/>
      <c r="O98" s="40"/>
      <c r="P98" s="41" t="s">
        <v>12</v>
      </c>
      <c r="Q98" s="42" t="s">
        <v>13</v>
      </c>
      <c r="R98" s="40"/>
    </row>
    <row r="99" customFormat="false" ht="12.75" hidden="false" customHeight="false" outlineLevel="0" collapsed="false">
      <c r="B99" s="43"/>
      <c r="C99" s="44"/>
      <c r="D99" s="43" t="s">
        <v>14</v>
      </c>
      <c r="E99" s="43"/>
      <c r="F99" s="43"/>
      <c r="G99" s="1" t="s">
        <v>15</v>
      </c>
      <c r="H99" s="5" t="s">
        <v>16</v>
      </c>
      <c r="I99" s="1" t="s">
        <v>15</v>
      </c>
      <c r="J99" s="5" t="s">
        <v>16</v>
      </c>
      <c r="K99" s="1" t="s">
        <v>17</v>
      </c>
      <c r="L99" s="43" t="s">
        <v>18</v>
      </c>
      <c r="M99" s="45" t="s">
        <v>12</v>
      </c>
      <c r="N99" s="42" t="s">
        <v>12</v>
      </c>
      <c r="O99" s="42" t="s">
        <v>12</v>
      </c>
      <c r="P99" s="42" t="s">
        <v>19</v>
      </c>
      <c r="Q99" s="46" t="s">
        <v>20</v>
      </c>
      <c r="R99" s="41" t="s">
        <v>20</v>
      </c>
    </row>
    <row r="100" customFormat="false" ht="12.75" hidden="false" customHeight="false" outlineLevel="0" collapsed="false">
      <c r="B100" s="43" t="s">
        <v>21</v>
      </c>
      <c r="C100" s="44" t="s">
        <v>22</v>
      </c>
      <c r="D100" s="43" t="s">
        <v>23</v>
      </c>
      <c r="E100" s="43" t="s">
        <v>18</v>
      </c>
      <c r="F100" s="47" t="s">
        <v>24</v>
      </c>
      <c r="G100" s="48" t="s">
        <v>25</v>
      </c>
      <c r="H100" s="5" t="s">
        <v>26</v>
      </c>
      <c r="I100" s="48" t="s">
        <v>25</v>
      </c>
      <c r="J100" s="5" t="s">
        <v>26</v>
      </c>
      <c r="K100" s="1"/>
      <c r="L100" s="43" t="s">
        <v>27</v>
      </c>
      <c r="M100" s="45" t="s">
        <v>28</v>
      </c>
      <c r="N100" s="42" t="s">
        <v>29</v>
      </c>
      <c r="O100" s="42" t="s">
        <v>29</v>
      </c>
      <c r="P100" s="42" t="s">
        <v>30</v>
      </c>
      <c r="Q100" s="46" t="s">
        <v>29</v>
      </c>
      <c r="R100" s="42" t="s">
        <v>29</v>
      </c>
    </row>
    <row r="101" customFormat="false" ht="12.75" hidden="false" customHeight="false" outlineLevel="0" collapsed="false">
      <c r="B101" s="43"/>
      <c r="C101" s="44" t="s">
        <v>31</v>
      </c>
      <c r="D101" s="43"/>
      <c r="E101" s="43" t="s">
        <v>27</v>
      </c>
      <c r="F101" s="43"/>
      <c r="G101" s="48" t="s">
        <v>32</v>
      </c>
      <c r="H101" s="48" t="s">
        <v>32</v>
      </c>
      <c r="I101" s="48" t="s">
        <v>9</v>
      </c>
      <c r="J101" s="49" t="s">
        <v>9</v>
      </c>
      <c r="K101" s="1"/>
      <c r="L101" s="5"/>
      <c r="M101" s="1"/>
      <c r="N101" s="5"/>
      <c r="O101" s="42" t="s">
        <v>33</v>
      </c>
      <c r="P101" s="42" t="s">
        <v>29</v>
      </c>
      <c r="Q101" s="45" t="s">
        <v>9</v>
      </c>
      <c r="R101" s="50" t="s">
        <v>9</v>
      </c>
    </row>
    <row r="102" customFormat="false" ht="12.75" hidden="false" customHeight="false" outlineLevel="0" collapsed="false">
      <c r="B102" s="43"/>
      <c r="C102" s="44"/>
      <c r="D102" s="43"/>
      <c r="E102" s="51"/>
      <c r="F102" s="51"/>
      <c r="G102" s="46"/>
      <c r="H102" s="46"/>
      <c r="I102" s="42" t="s">
        <v>254</v>
      </c>
      <c r="J102" s="42" t="s">
        <v>255</v>
      </c>
      <c r="K102" s="1"/>
      <c r="L102" s="5"/>
      <c r="M102" s="1"/>
      <c r="N102" s="52"/>
      <c r="O102" s="52"/>
      <c r="P102" s="52"/>
      <c r="Q102" s="1"/>
      <c r="R102" s="52"/>
    </row>
    <row r="103" customFormat="false" ht="12.75" hidden="false" customHeight="false" outlineLevel="0" collapsed="false">
      <c r="B103" s="53" t="n">
        <v>1</v>
      </c>
      <c r="C103" s="54" t="n">
        <v>2</v>
      </c>
      <c r="D103" s="55" t="n">
        <v>3</v>
      </c>
      <c r="E103" s="53" t="n">
        <v>4</v>
      </c>
      <c r="F103" s="55" t="n">
        <v>5</v>
      </c>
      <c r="G103" s="53" t="n">
        <v>6</v>
      </c>
      <c r="H103" s="53" t="n">
        <v>7</v>
      </c>
      <c r="I103" s="53" t="n">
        <v>8</v>
      </c>
      <c r="J103" s="53" t="n">
        <v>9</v>
      </c>
      <c r="K103" s="55" t="n">
        <v>10</v>
      </c>
      <c r="L103" s="53" t="n">
        <v>11</v>
      </c>
      <c r="M103" s="56" t="n">
        <v>12</v>
      </c>
      <c r="N103" s="57" t="n">
        <v>13</v>
      </c>
      <c r="O103" s="56" t="n">
        <v>14</v>
      </c>
      <c r="P103" s="57" t="n">
        <v>15</v>
      </c>
      <c r="Q103" s="57" t="n">
        <v>16</v>
      </c>
      <c r="R103" s="53" t="n">
        <v>17</v>
      </c>
    </row>
    <row r="104" customFormat="false" ht="12.75" hidden="false" customHeight="false" outlineLevel="0" collapsed="false">
      <c r="B104" s="63" t="n">
        <v>1</v>
      </c>
      <c r="C104" s="298" t="s">
        <v>256</v>
      </c>
      <c r="D104" s="85" t="s">
        <v>257</v>
      </c>
      <c r="E104" s="256" t="n">
        <v>100</v>
      </c>
      <c r="F104" s="299" t="n">
        <v>0.088</v>
      </c>
      <c r="G104" s="300" t="n">
        <v>0.758</v>
      </c>
      <c r="H104" s="301" t="n">
        <v>22.95</v>
      </c>
      <c r="I104" s="69" t="n">
        <f aca="false">G104*2.0248</f>
        <v>1.5347984</v>
      </c>
      <c r="J104" s="69" t="n">
        <f aca="false">H104*2.814</f>
        <v>64.5813</v>
      </c>
      <c r="K104" s="302"/>
      <c r="L104" s="131"/>
      <c r="M104" s="131"/>
      <c r="N104" s="40"/>
      <c r="O104" s="88"/>
      <c r="P104" s="188"/>
      <c r="Q104" s="71" t="n">
        <f aca="false">P104+J104+I104</f>
        <v>66.1160984</v>
      </c>
      <c r="R104" s="303" t="n">
        <f aca="false">Q104*F104</f>
        <v>5.8182166592</v>
      </c>
    </row>
    <row r="105" customFormat="false" ht="12.75" hidden="false" customHeight="false" outlineLevel="0" collapsed="false">
      <c r="B105" s="78"/>
      <c r="C105" s="304"/>
      <c r="D105" s="86" t="s">
        <v>258</v>
      </c>
      <c r="E105" s="238" t="s">
        <v>259</v>
      </c>
      <c r="F105" s="305"/>
      <c r="G105" s="306"/>
      <c r="H105" s="307"/>
      <c r="I105" s="145"/>
      <c r="J105" s="145"/>
      <c r="K105" s="12"/>
      <c r="N105" s="5"/>
      <c r="O105" s="137"/>
      <c r="P105" s="215"/>
      <c r="Q105" s="308"/>
      <c r="R105" s="309"/>
    </row>
    <row r="106" customFormat="false" ht="12.75" hidden="false" customHeight="false" outlineLevel="0" collapsed="false">
      <c r="B106" s="63" t="n">
        <v>2</v>
      </c>
      <c r="C106" s="63" t="s">
        <v>260</v>
      </c>
      <c r="D106" s="96" t="s">
        <v>261</v>
      </c>
      <c r="E106" s="63" t="s">
        <v>98</v>
      </c>
      <c r="F106" s="66" t="n">
        <v>1.5</v>
      </c>
      <c r="G106" s="67" t="s">
        <v>262</v>
      </c>
      <c r="H106" s="66"/>
      <c r="I106" s="69" t="e">
        <f aca="false">G106*2.0248</f>
        <v>#VALUE!</v>
      </c>
      <c r="J106" s="69"/>
      <c r="K106" s="66"/>
      <c r="L106" s="63"/>
      <c r="M106" s="66"/>
      <c r="N106" s="70"/>
      <c r="O106" s="69"/>
      <c r="P106" s="72"/>
      <c r="Q106" s="71" t="e">
        <f aca="false">J106+I106</f>
        <v>#VALUE!</v>
      </c>
      <c r="R106" s="71" t="e">
        <f aca="false">Q106*F106</f>
        <v>#VALUE!</v>
      </c>
    </row>
    <row r="107" customFormat="false" ht="12.75" hidden="false" customHeight="false" outlineLevel="0" collapsed="false">
      <c r="B107" s="78"/>
      <c r="C107" s="73"/>
      <c r="D107" s="149" t="s">
        <v>263</v>
      </c>
      <c r="E107" s="78"/>
      <c r="F107" s="76"/>
      <c r="G107" s="77"/>
      <c r="H107" s="76"/>
      <c r="I107" s="145"/>
      <c r="J107" s="145"/>
      <c r="K107" s="76"/>
      <c r="L107" s="78"/>
      <c r="M107" s="76"/>
      <c r="N107" s="79"/>
      <c r="O107" s="145"/>
      <c r="P107" s="81"/>
      <c r="Q107" s="80"/>
      <c r="R107" s="80"/>
    </row>
    <row r="108" customFormat="false" ht="12.75" hidden="false" customHeight="false" outlineLevel="0" collapsed="false">
      <c r="B108" s="63" t="n">
        <v>3</v>
      </c>
      <c r="C108" s="66" t="s">
        <v>264</v>
      </c>
      <c r="D108" s="96" t="s">
        <v>265</v>
      </c>
      <c r="E108" s="66" t="s">
        <v>98</v>
      </c>
      <c r="F108" s="97" t="n">
        <v>1.2</v>
      </c>
      <c r="G108" s="66" t="n">
        <v>0.89</v>
      </c>
      <c r="H108" s="70"/>
      <c r="I108" s="71" t="n">
        <f aca="false">G108*2.0248</f>
        <v>1.802072</v>
      </c>
      <c r="J108" s="242"/>
      <c r="K108" s="310"/>
      <c r="L108" s="95"/>
      <c r="M108" s="66"/>
      <c r="N108" s="117"/>
      <c r="O108" s="69"/>
      <c r="P108" s="110" t="n">
        <f aca="false">O109</f>
        <v>2.1505836</v>
      </c>
      <c r="Q108" s="71" t="n">
        <f aca="false">P108+J108+I108</f>
        <v>3.9526556</v>
      </c>
      <c r="R108" s="119" t="n">
        <f aca="false">Q108*F108</f>
        <v>4.74318672</v>
      </c>
    </row>
    <row r="109" customFormat="false" ht="12.75" hidden="false" customHeight="false" outlineLevel="0" collapsed="false">
      <c r="B109" s="82"/>
      <c r="C109" s="76"/>
      <c r="D109" s="149" t="s">
        <v>266</v>
      </c>
      <c r="E109" s="76"/>
      <c r="F109" s="142"/>
      <c r="G109" s="76"/>
      <c r="H109" s="79"/>
      <c r="I109" s="145"/>
      <c r="J109" s="145"/>
      <c r="K109" s="91" t="s">
        <v>267</v>
      </c>
      <c r="L109" s="91" t="s">
        <v>98</v>
      </c>
      <c r="M109" s="234" t="n">
        <v>1.1</v>
      </c>
      <c r="N109" s="141" t="n">
        <v>1.706</v>
      </c>
      <c r="O109" s="100" t="n">
        <f aca="false">N109*M109*1.146</f>
        <v>2.1505836</v>
      </c>
      <c r="P109" s="110"/>
      <c r="Q109" s="80"/>
      <c r="R109" s="151"/>
    </row>
    <row r="110" customFormat="false" ht="12.75" hidden="false" customHeight="false" outlineLevel="0" collapsed="false">
      <c r="B110" s="63" t="n">
        <v>4</v>
      </c>
      <c r="C110" s="67" t="s">
        <v>268</v>
      </c>
      <c r="D110" s="64" t="s">
        <v>269</v>
      </c>
      <c r="E110" s="70" t="s">
        <v>81</v>
      </c>
      <c r="F110" s="63" t="n">
        <v>20</v>
      </c>
      <c r="G110" s="147" t="n">
        <v>0.07</v>
      </c>
      <c r="H110" s="63" t="n">
        <v>0.07</v>
      </c>
      <c r="I110" s="69" t="n">
        <f aca="false">G110*2.0248</f>
        <v>0.141736</v>
      </c>
      <c r="J110" s="69" t="n">
        <f aca="false">H110*2.814</f>
        <v>0.19698</v>
      </c>
      <c r="K110" s="66"/>
      <c r="L110" s="63"/>
      <c r="M110" s="66"/>
      <c r="N110" s="70"/>
      <c r="O110" s="69"/>
      <c r="P110" s="134" t="n">
        <f aca="false">O111</f>
        <v>1.308732</v>
      </c>
      <c r="Q110" s="303" t="n">
        <f aca="false">P110+J110+I110</f>
        <v>1.647448</v>
      </c>
      <c r="R110" s="71" t="n">
        <f aca="false">Q110*F110</f>
        <v>32.94896</v>
      </c>
    </row>
    <row r="111" customFormat="false" ht="12.75" hidden="false" customHeight="false" outlineLevel="0" collapsed="false">
      <c r="B111" s="82"/>
      <c r="C111" s="83"/>
      <c r="D111" s="218" t="s">
        <v>270</v>
      </c>
      <c r="E111" s="98"/>
      <c r="F111" s="78"/>
      <c r="G111" s="234"/>
      <c r="H111" s="78"/>
      <c r="I111" s="145"/>
      <c r="J111" s="145"/>
      <c r="K111" s="84" t="s">
        <v>80</v>
      </c>
      <c r="L111" s="82" t="s">
        <v>81</v>
      </c>
      <c r="M111" s="84" t="n">
        <v>1</v>
      </c>
      <c r="N111" s="79" t="n">
        <v>1.142</v>
      </c>
      <c r="O111" s="80" t="n">
        <f aca="false">N111*M111*1.146</f>
        <v>1.308732</v>
      </c>
      <c r="P111" s="146"/>
      <c r="Q111" s="311"/>
      <c r="R111" s="100"/>
    </row>
    <row r="112" customFormat="false" ht="12.75" hidden="false" customHeight="false" outlineLevel="0" collapsed="false">
      <c r="B112" s="63" t="n">
        <v>5</v>
      </c>
      <c r="C112" s="312" t="s">
        <v>271</v>
      </c>
      <c r="D112" s="313" t="s">
        <v>272</v>
      </c>
      <c r="E112" s="97" t="s">
        <v>259</v>
      </c>
      <c r="F112" s="314" t="n">
        <v>0.45</v>
      </c>
      <c r="G112" s="273" t="n">
        <v>3.55</v>
      </c>
      <c r="H112" s="273" t="n">
        <v>0.38</v>
      </c>
      <c r="I112" s="69" t="n">
        <f aca="false">G112*2.0248</f>
        <v>7.18804</v>
      </c>
      <c r="J112" s="69" t="n">
        <f aca="false">H112*2.814</f>
        <v>1.06932</v>
      </c>
      <c r="K112" s="212"/>
      <c r="L112" s="63"/>
      <c r="M112" s="66"/>
      <c r="N112" s="90"/>
      <c r="O112" s="71"/>
      <c r="P112" s="315" t="n">
        <f aca="false">O113+O114+O115</f>
        <v>44.92189356</v>
      </c>
      <c r="Q112" s="100" t="n">
        <f aca="false">P112+J112+I112</f>
        <v>53.17925356</v>
      </c>
      <c r="R112" s="134" t="n">
        <f aca="false">Q112*F112</f>
        <v>23.930664102</v>
      </c>
    </row>
    <row r="113" customFormat="false" ht="12.75" hidden="false" customHeight="false" outlineLevel="0" collapsed="false">
      <c r="C113" s="316"/>
      <c r="D113" s="317" t="s">
        <v>273</v>
      </c>
      <c r="E113" s="99"/>
      <c r="F113" s="318"/>
      <c r="I113" s="107"/>
      <c r="J113" s="107"/>
      <c r="K113" s="84" t="s">
        <v>101</v>
      </c>
      <c r="L113" s="82" t="s">
        <v>98</v>
      </c>
      <c r="M113" s="84" t="n">
        <v>1.02</v>
      </c>
      <c r="N113" s="278" t="n">
        <v>26.778</v>
      </c>
      <c r="O113" s="100" t="n">
        <f aca="false">N113*M113*1.146</f>
        <v>31.30133976</v>
      </c>
      <c r="P113" s="315"/>
      <c r="Q113" s="100"/>
      <c r="R113" s="138"/>
    </row>
    <row r="114" customFormat="false" ht="12.75" hidden="false" customHeight="false" outlineLevel="0" collapsed="false">
      <c r="C114" s="316"/>
      <c r="D114" s="317" t="s">
        <v>274</v>
      </c>
      <c r="E114" s="99"/>
      <c r="F114" s="318"/>
      <c r="I114" s="107"/>
      <c r="J114" s="107"/>
      <c r="K114" s="84" t="s">
        <v>124</v>
      </c>
      <c r="L114" s="82" t="s">
        <v>98</v>
      </c>
      <c r="M114" s="84" t="n">
        <v>0.049</v>
      </c>
      <c r="N114" s="319" t="n">
        <v>28.7</v>
      </c>
      <c r="O114" s="100" t="n">
        <f aca="false">N114*M114*1.146</f>
        <v>1.6116198</v>
      </c>
      <c r="P114" s="315"/>
      <c r="Q114" s="100"/>
      <c r="R114" s="138"/>
    </row>
    <row r="115" customFormat="false" ht="12.75" hidden="false" customHeight="false" outlineLevel="0" collapsed="false">
      <c r="C115" s="316"/>
      <c r="D115" s="317"/>
      <c r="E115" s="99"/>
      <c r="F115" s="318"/>
      <c r="I115" s="145"/>
      <c r="J115" s="145"/>
      <c r="K115" s="84" t="s">
        <v>275</v>
      </c>
      <c r="L115" s="82" t="s">
        <v>98</v>
      </c>
      <c r="M115" s="84" t="n">
        <v>0.075</v>
      </c>
      <c r="N115" s="319" t="n">
        <v>139.72</v>
      </c>
      <c r="O115" s="80" t="n">
        <f aca="false">N115*M115*1.146</f>
        <v>12.008934</v>
      </c>
      <c r="P115" s="315"/>
      <c r="Q115" s="100"/>
      <c r="R115" s="138"/>
    </row>
    <row r="116" customFormat="false" ht="12.75" hidden="false" customHeight="false" outlineLevel="0" collapsed="false">
      <c r="B116" s="63" t="n">
        <v>6</v>
      </c>
      <c r="C116" s="320" t="s">
        <v>276</v>
      </c>
      <c r="D116" s="321" t="s">
        <v>277</v>
      </c>
      <c r="E116" s="322" t="s">
        <v>62</v>
      </c>
      <c r="F116" s="323" t="n">
        <v>0.0311</v>
      </c>
      <c r="G116" s="324" t="n">
        <v>35.9</v>
      </c>
      <c r="H116" s="37" t="n">
        <v>0.2</v>
      </c>
      <c r="I116" s="69" t="n">
        <f aca="false">G116*2.0248</f>
        <v>72.69032</v>
      </c>
      <c r="J116" s="69" t="n">
        <f aca="false">H116*2.814</f>
        <v>0.5628</v>
      </c>
      <c r="K116" s="324"/>
      <c r="L116" s="37"/>
      <c r="M116" s="322"/>
      <c r="N116" s="37"/>
      <c r="O116" s="71"/>
      <c r="P116" s="325" t="n">
        <f aca="false">O117+O118+O119</f>
        <v>552.76961616</v>
      </c>
      <c r="Q116" s="69" t="n">
        <f aca="false">P116+J116+I116</f>
        <v>626.02273616</v>
      </c>
      <c r="R116" s="119" t="n">
        <f aca="false">F116*Q116</f>
        <v>19.469307094576</v>
      </c>
    </row>
    <row r="117" customFormat="false" ht="12.75" hidden="false" customHeight="false" outlineLevel="0" collapsed="false">
      <c r="B117" s="82"/>
      <c r="C117" s="297"/>
      <c r="D117" s="326" t="s">
        <v>278</v>
      </c>
      <c r="E117" s="327"/>
      <c r="F117" s="328"/>
      <c r="G117" s="329"/>
      <c r="H117" s="43"/>
      <c r="I117" s="3"/>
      <c r="J117" s="99"/>
      <c r="K117" s="329" t="s">
        <v>279</v>
      </c>
      <c r="L117" s="43" t="s">
        <v>62</v>
      </c>
      <c r="M117" s="327" t="n">
        <v>1</v>
      </c>
      <c r="N117" s="43" t="n">
        <v>480</v>
      </c>
      <c r="O117" s="100" t="n">
        <f aca="false">N117*M117*1.146</f>
        <v>550.08</v>
      </c>
      <c r="P117" s="330"/>
      <c r="Q117" s="107"/>
      <c r="R117" s="124"/>
    </row>
    <row r="118" customFormat="false" ht="12.75" hidden="false" customHeight="false" outlineLevel="0" collapsed="false">
      <c r="B118" s="82"/>
      <c r="C118" s="297"/>
      <c r="D118" s="326" t="s">
        <v>280</v>
      </c>
      <c r="E118" s="327"/>
      <c r="F118" s="328"/>
      <c r="G118" s="329"/>
      <c r="H118" s="43"/>
      <c r="I118" s="3"/>
      <c r="J118" s="99"/>
      <c r="K118" s="329" t="s">
        <v>281</v>
      </c>
      <c r="L118" s="43" t="s">
        <v>74</v>
      </c>
      <c r="M118" s="327" t="n">
        <v>5</v>
      </c>
      <c r="N118" s="43" t="n">
        <v>0.45</v>
      </c>
      <c r="O118" s="100" t="n">
        <f aca="false">N118*M118*1.146</f>
        <v>2.5785</v>
      </c>
      <c r="P118" s="330"/>
      <c r="Q118" s="107"/>
      <c r="R118" s="124"/>
    </row>
    <row r="119" customFormat="false" ht="12.75" hidden="false" customHeight="false" outlineLevel="0" collapsed="false">
      <c r="B119" s="82"/>
      <c r="C119" s="297"/>
      <c r="D119" s="326"/>
      <c r="E119" s="327"/>
      <c r="F119" s="328"/>
      <c r="G119" s="329"/>
      <c r="H119" s="43"/>
      <c r="I119" s="3"/>
      <c r="J119" s="99"/>
      <c r="K119" s="331" t="s">
        <v>73</v>
      </c>
      <c r="L119" s="51" t="s">
        <v>74</v>
      </c>
      <c r="M119" s="332" t="n">
        <v>0.12</v>
      </c>
      <c r="N119" s="51" t="n">
        <v>0.808</v>
      </c>
      <c r="O119" s="80" t="n">
        <f aca="false">N119*M119*1.146</f>
        <v>0.11111616</v>
      </c>
      <c r="P119" s="330"/>
      <c r="Q119" s="145"/>
      <c r="R119" s="124"/>
    </row>
    <row r="120" customFormat="false" ht="12.75" hidden="false" customHeight="false" outlineLevel="0" collapsed="false">
      <c r="B120" s="333" t="n">
        <v>7</v>
      </c>
      <c r="C120" s="334" t="s">
        <v>83</v>
      </c>
      <c r="D120" s="335" t="s">
        <v>282</v>
      </c>
      <c r="E120" s="336" t="s">
        <v>39</v>
      </c>
      <c r="F120" s="337" t="n">
        <v>1</v>
      </c>
      <c r="G120" s="338" t="n">
        <v>0.383</v>
      </c>
      <c r="H120" s="337"/>
      <c r="I120" s="69" t="n">
        <f aca="false">G120*2.0248</f>
        <v>0.7754984</v>
      </c>
      <c r="J120" s="333"/>
      <c r="K120" s="338"/>
      <c r="L120" s="337"/>
      <c r="M120" s="339"/>
      <c r="N120" s="337"/>
      <c r="O120" s="340"/>
      <c r="P120" s="341" t="n">
        <f aca="false">O121+O122</f>
        <v>0.312864876</v>
      </c>
      <c r="Q120" s="342" t="n">
        <f aca="false">P120+J120+I120</f>
        <v>1.088363276</v>
      </c>
      <c r="R120" s="343" t="n">
        <f aca="false">Q120*F120</f>
        <v>1.088363276</v>
      </c>
    </row>
    <row r="121" customFormat="false" ht="12.75" hidden="false" customHeight="false" outlineLevel="0" collapsed="false">
      <c r="B121" s="344"/>
      <c r="C121" s="345"/>
      <c r="D121" s="346" t="s">
        <v>283</v>
      </c>
      <c r="E121" s="347"/>
      <c r="F121" s="348"/>
      <c r="G121" s="349"/>
      <c r="H121" s="350"/>
      <c r="I121" s="351"/>
      <c r="J121" s="344"/>
      <c r="K121" s="349" t="s">
        <v>87</v>
      </c>
      <c r="L121" s="350" t="s">
        <v>74</v>
      </c>
      <c r="M121" s="347" t="n">
        <v>0.027</v>
      </c>
      <c r="N121" s="350" t="n">
        <v>0.996</v>
      </c>
      <c r="O121" s="100" t="n">
        <f aca="false">N121*M121*1.146</f>
        <v>0.030818232</v>
      </c>
      <c r="P121" s="341"/>
      <c r="Q121" s="352"/>
      <c r="R121" s="353"/>
    </row>
    <row r="122" customFormat="false" ht="12.75" hidden="false" customHeight="false" outlineLevel="0" collapsed="false">
      <c r="B122" s="354"/>
      <c r="C122" s="355"/>
      <c r="D122" s="356" t="s">
        <v>284</v>
      </c>
      <c r="E122" s="357"/>
      <c r="F122" s="358"/>
      <c r="G122" s="359"/>
      <c r="H122" s="360"/>
      <c r="I122" s="361"/>
      <c r="J122" s="354"/>
      <c r="K122" s="359" t="s">
        <v>285</v>
      </c>
      <c r="L122" s="360" t="s">
        <v>74</v>
      </c>
      <c r="M122" s="357" t="n">
        <v>0.242</v>
      </c>
      <c r="N122" s="360" t="n">
        <v>1.017</v>
      </c>
      <c r="O122" s="80" t="n">
        <f aca="false">N122*M122*1.146</f>
        <v>0.282046644</v>
      </c>
      <c r="P122" s="341"/>
      <c r="Q122" s="362"/>
      <c r="R122" s="363"/>
    </row>
    <row r="123" customFormat="false" ht="12.75" hidden="false" customHeight="false" outlineLevel="0" collapsed="false">
      <c r="B123" s="364" t="s">
        <v>286</v>
      </c>
      <c r="C123" s="365" t="s">
        <v>287</v>
      </c>
      <c r="D123" s="365" t="s">
        <v>288</v>
      </c>
      <c r="E123" s="366" t="s">
        <v>204</v>
      </c>
      <c r="F123" s="284" t="n">
        <v>1</v>
      </c>
      <c r="G123" s="367" t="n">
        <v>8.98</v>
      </c>
      <c r="H123" s="368"/>
      <c r="I123" s="69" t="n">
        <f aca="false">G123*2.0248</f>
        <v>18.182704</v>
      </c>
      <c r="J123" s="107"/>
      <c r="K123" s="367"/>
      <c r="L123" s="368"/>
      <c r="M123" s="366"/>
      <c r="N123" s="366"/>
      <c r="O123" s="107"/>
      <c r="P123" s="110" t="e">
        <f aca="false">O124+O125</f>
        <v>#VALUE!</v>
      </c>
      <c r="Q123" s="71" t="e">
        <f aca="false">P123+J123+I123</f>
        <v>#VALUE!</v>
      </c>
      <c r="R123" s="119" t="e">
        <f aca="false">Q123*F123</f>
        <v>#VALUE!</v>
      </c>
    </row>
    <row r="124" customFormat="false" ht="12.75" hidden="false" customHeight="false" outlineLevel="0" collapsed="false">
      <c r="B124" s="364"/>
      <c r="C124" s="365"/>
      <c r="D124" s="365" t="s">
        <v>289</v>
      </c>
      <c r="E124" s="366"/>
      <c r="F124" s="369"/>
      <c r="G124" s="367"/>
      <c r="H124" s="368"/>
      <c r="I124" s="107"/>
      <c r="J124" s="107"/>
      <c r="K124" s="367" t="s">
        <v>290</v>
      </c>
      <c r="L124" s="368" t="s">
        <v>98</v>
      </c>
      <c r="M124" s="366" t="n">
        <v>0.05</v>
      </c>
      <c r="N124" s="366" t="s">
        <v>291</v>
      </c>
      <c r="O124" s="100" t="e">
        <f aca="false">N124*M124*1.146</f>
        <v>#VALUE!</v>
      </c>
      <c r="P124" s="110"/>
      <c r="Q124" s="100"/>
      <c r="R124" s="124"/>
    </row>
    <row r="125" customFormat="false" ht="12.75" hidden="false" customHeight="false" outlineLevel="0" collapsed="false">
      <c r="B125" s="370"/>
      <c r="C125" s="371"/>
      <c r="D125" s="371"/>
      <c r="E125" s="372"/>
      <c r="F125" s="373"/>
      <c r="G125" s="374"/>
      <c r="H125" s="375"/>
      <c r="I125" s="107"/>
      <c r="J125" s="145"/>
      <c r="K125" s="374" t="s">
        <v>267</v>
      </c>
      <c r="L125" s="375" t="s">
        <v>98</v>
      </c>
      <c r="M125" s="372" t="n">
        <v>0.2</v>
      </c>
      <c r="N125" s="372" t="s">
        <v>292</v>
      </c>
      <c r="O125" s="80" t="e">
        <f aca="false">N125*M125*1.146</f>
        <v>#VALUE!</v>
      </c>
      <c r="P125" s="110"/>
      <c r="Q125" s="80"/>
      <c r="R125" s="151"/>
    </row>
    <row r="126" customFormat="false" ht="12.75" hidden="false" customHeight="false" outlineLevel="0" collapsed="false">
      <c r="B126" s="63" t="n">
        <v>9</v>
      </c>
      <c r="C126" s="66" t="s">
        <v>293</v>
      </c>
      <c r="D126" s="96" t="s">
        <v>294</v>
      </c>
      <c r="E126" s="66" t="s">
        <v>98</v>
      </c>
      <c r="F126" s="97" t="n">
        <v>3.6</v>
      </c>
      <c r="G126" s="66" t="n">
        <v>0.46</v>
      </c>
      <c r="H126" s="70"/>
      <c r="I126" s="71" t="n">
        <f aca="false">G126*2.0248</f>
        <v>0.931408</v>
      </c>
      <c r="J126" s="242" t="n">
        <f aca="false">H126*2.814</f>
        <v>0</v>
      </c>
      <c r="K126" s="310"/>
      <c r="L126" s="95"/>
      <c r="M126" s="66"/>
      <c r="N126" s="117"/>
      <c r="O126" s="71"/>
      <c r="P126" s="109" t="n">
        <f aca="false">O127</f>
        <v>2.1505836</v>
      </c>
      <c r="Q126" s="71" t="n">
        <f aca="false">P126+J126+I126</f>
        <v>3.0819916</v>
      </c>
      <c r="R126" s="119" t="n">
        <f aca="false">Q126*F126</f>
        <v>11.09516976</v>
      </c>
    </row>
    <row r="127" customFormat="false" ht="12.75" hidden="false" customHeight="false" outlineLevel="0" collapsed="false">
      <c r="B127" s="78"/>
      <c r="C127" s="76"/>
      <c r="D127" s="149" t="s">
        <v>295</v>
      </c>
      <c r="E127" s="76"/>
      <c r="F127" s="142"/>
      <c r="G127" s="76"/>
      <c r="H127" s="79"/>
      <c r="I127" s="145"/>
      <c r="J127" s="145"/>
      <c r="K127" s="91" t="s">
        <v>267</v>
      </c>
      <c r="L127" s="91" t="s">
        <v>98</v>
      </c>
      <c r="M127" s="234" t="n">
        <v>1.1</v>
      </c>
      <c r="N127" s="376" t="n">
        <v>1.706</v>
      </c>
      <c r="O127" s="80" t="n">
        <f aca="false">N127*M127*1.146</f>
        <v>2.1505836</v>
      </c>
      <c r="P127" s="109"/>
      <c r="Q127" s="80"/>
      <c r="R127" s="151"/>
    </row>
    <row r="128" customFormat="false" ht="12.75" hidden="false" customHeight="false" outlineLevel="0" collapsed="false">
      <c r="B128" s="63" t="n">
        <v>10</v>
      </c>
      <c r="C128" s="377" t="s">
        <v>293</v>
      </c>
      <c r="D128" s="96" t="s">
        <v>296</v>
      </c>
      <c r="E128" s="66" t="s">
        <v>98</v>
      </c>
      <c r="F128" s="99" t="n">
        <v>5</v>
      </c>
      <c r="G128" s="66" t="n">
        <v>0.46</v>
      </c>
      <c r="H128" s="70"/>
      <c r="I128" s="71" t="n">
        <f aca="false">G128*2.0248</f>
        <v>0.931408</v>
      </c>
      <c r="J128" s="242" t="n">
        <f aca="false">H128*2.814</f>
        <v>0</v>
      </c>
      <c r="K128" s="66"/>
      <c r="L128" s="378"/>
      <c r="M128" s="270"/>
      <c r="N128" s="259"/>
      <c r="O128" s="100"/>
      <c r="P128" s="188"/>
      <c r="Q128" s="69" t="n">
        <f aca="false">P128+J128+I128</f>
        <v>0.931408</v>
      </c>
      <c r="R128" s="100" t="n">
        <f aca="false">Q128*F128</f>
        <v>4.65704</v>
      </c>
    </row>
    <row r="129" customFormat="false" ht="12.75" hidden="false" customHeight="false" outlineLevel="0" collapsed="false">
      <c r="B129" s="78"/>
      <c r="C129" s="76"/>
      <c r="D129" s="149" t="s">
        <v>297</v>
      </c>
      <c r="E129" s="76"/>
      <c r="F129" s="135"/>
      <c r="G129" s="84"/>
      <c r="H129" s="98"/>
      <c r="I129" s="107"/>
      <c r="J129" s="107"/>
      <c r="K129" s="120"/>
      <c r="L129" s="378"/>
      <c r="M129" s="278"/>
      <c r="N129" s="279"/>
      <c r="O129" s="100"/>
      <c r="P129" s="215"/>
      <c r="Q129" s="379"/>
      <c r="R129" s="100"/>
    </row>
    <row r="130" customFormat="false" ht="12.75" hidden="false" customHeight="false" outlineLevel="0" collapsed="false">
      <c r="B130" s="63" t="n">
        <v>11</v>
      </c>
      <c r="C130" s="333" t="s">
        <v>60</v>
      </c>
      <c r="D130" s="380" t="s">
        <v>298</v>
      </c>
      <c r="E130" s="336" t="s">
        <v>62</v>
      </c>
      <c r="F130" s="333" t="n">
        <v>9.54</v>
      </c>
      <c r="G130" s="381" t="n">
        <v>0.4</v>
      </c>
      <c r="H130" s="382" t="n">
        <v>0.39</v>
      </c>
      <c r="I130" s="342" t="n">
        <f aca="false">G130*2.0248</f>
        <v>0.80992</v>
      </c>
      <c r="J130" s="383" t="n">
        <f aca="false">H130*2.814</f>
        <v>1.09746</v>
      </c>
      <c r="K130" s="382"/>
      <c r="L130" s="333"/>
      <c r="M130" s="382"/>
      <c r="N130" s="336"/>
      <c r="O130" s="342"/>
      <c r="P130" s="340"/>
      <c r="Q130" s="342" t="n">
        <f aca="false">P130+J130+I130</f>
        <v>1.90738</v>
      </c>
      <c r="R130" s="342" t="n">
        <f aca="false">Q130*F130</f>
        <v>18.1964052</v>
      </c>
    </row>
    <row r="131" customFormat="false" ht="12.75" hidden="false" customHeight="false" outlineLevel="0" collapsed="false">
      <c r="B131" s="73"/>
      <c r="C131" s="354" t="s">
        <v>63</v>
      </c>
      <c r="D131" s="384" t="s">
        <v>299</v>
      </c>
      <c r="E131" s="385"/>
      <c r="F131" s="354"/>
      <c r="G131" s="386"/>
      <c r="H131" s="387"/>
      <c r="I131" s="386"/>
      <c r="J131" s="354"/>
      <c r="K131" s="387"/>
      <c r="L131" s="354"/>
      <c r="M131" s="387"/>
      <c r="N131" s="385"/>
      <c r="O131" s="362"/>
      <c r="P131" s="388"/>
      <c r="Q131" s="362"/>
      <c r="R131" s="362" t="n">
        <v>0</v>
      </c>
    </row>
    <row r="132" customFormat="false" ht="12.75" hidden="false" customHeight="false" outlineLevel="0" collapsed="false">
      <c r="B132" s="232"/>
      <c r="C132" s="126"/>
      <c r="D132" s="262" t="s">
        <v>300</v>
      </c>
      <c r="E132" s="102"/>
      <c r="F132" s="288"/>
      <c r="G132" s="289"/>
      <c r="H132" s="290"/>
      <c r="I132" s="389"/>
      <c r="J132" s="111"/>
      <c r="K132" s="292"/>
      <c r="L132" s="293"/>
      <c r="M132" s="53"/>
      <c r="N132" s="294"/>
      <c r="O132" s="109"/>
      <c r="P132" s="129"/>
      <c r="Q132" s="133"/>
      <c r="R132" s="112" t="e">
        <f aca="false">SUM(R104:R131)</f>
        <v>#VALUE!</v>
      </c>
    </row>
    <row r="133" customFormat="false" ht="12.75" hidden="false" customHeight="false" outlineLevel="0" collapsed="false">
      <c r="B133" s="219"/>
      <c r="C133" s="219"/>
      <c r="D133" s="219" t="s">
        <v>165</v>
      </c>
      <c r="E133" s="220"/>
      <c r="F133" s="221"/>
      <c r="G133" s="220"/>
      <c r="H133" s="220"/>
      <c r="I133" s="220"/>
      <c r="J133" s="220"/>
      <c r="K133" s="220"/>
      <c r="L133" s="220"/>
      <c r="M133" s="220"/>
      <c r="N133" s="220"/>
      <c r="O133" s="220"/>
      <c r="P133" s="220"/>
      <c r="Q133" s="220"/>
      <c r="R133" s="296" t="e">
        <f aca="false">R132*0.133</f>
        <v>#VALUE!</v>
      </c>
    </row>
    <row r="134" customFormat="false" ht="12.75" hidden="false" customHeight="false" outlineLevel="0" collapsed="false">
      <c r="B134" s="219"/>
      <c r="C134" s="219"/>
      <c r="D134" s="223" t="s">
        <v>166</v>
      </c>
      <c r="E134" s="220"/>
      <c r="F134" s="221"/>
      <c r="G134" s="220"/>
      <c r="H134" s="220"/>
      <c r="I134" s="220"/>
      <c r="J134" s="220"/>
      <c r="K134" s="220"/>
      <c r="L134" s="220"/>
      <c r="M134" s="220"/>
      <c r="N134" s="220"/>
      <c r="O134" s="220"/>
      <c r="P134" s="220"/>
      <c r="Q134" s="220"/>
      <c r="R134" s="227" t="e">
        <f aca="false">R132+R133</f>
        <v>#VALUE!</v>
      </c>
    </row>
    <row r="135" customFormat="false" ht="12.75" hidden="false" customHeight="false" outlineLevel="0" collapsed="false">
      <c r="B135" s="219"/>
      <c r="C135" s="219"/>
      <c r="D135" s="219" t="s">
        <v>167</v>
      </c>
      <c r="E135" s="220"/>
      <c r="F135" s="221"/>
      <c r="G135" s="220"/>
      <c r="H135" s="220"/>
      <c r="I135" s="220"/>
      <c r="J135" s="220"/>
      <c r="K135" s="220"/>
      <c r="L135" s="220"/>
      <c r="M135" s="220"/>
      <c r="N135" s="220"/>
      <c r="O135" s="220"/>
      <c r="P135" s="220"/>
      <c r="Q135" s="220"/>
      <c r="R135" s="296" t="e">
        <f aca="false">R134*0.11</f>
        <v>#VALUE!</v>
      </c>
    </row>
    <row r="136" customFormat="false" ht="12.75" hidden="false" customHeight="false" outlineLevel="0" collapsed="false">
      <c r="B136" s="218"/>
      <c r="C136" s="218"/>
      <c r="D136" s="223" t="s">
        <v>166</v>
      </c>
      <c r="E136" s="225"/>
      <c r="F136" s="27"/>
      <c r="G136" s="27"/>
      <c r="H136" s="226"/>
      <c r="I136" s="10"/>
      <c r="J136" s="220"/>
      <c r="K136" s="220"/>
      <c r="L136" s="220"/>
      <c r="M136" s="220"/>
      <c r="N136" s="220"/>
      <c r="O136" s="220"/>
      <c r="P136" s="220"/>
      <c r="Q136" s="220"/>
      <c r="R136" s="227" t="e">
        <f aca="false">R135+R134</f>
        <v>#VALUE!</v>
      </c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B138" s="1"/>
      <c r="C138" s="1"/>
      <c r="D138" s="12"/>
      <c r="E138" s="137"/>
      <c r="F138" s="12"/>
      <c r="G138" s="12"/>
      <c r="H138" s="12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2.75" hidden="false" customHeight="false" outlineLevel="0" collapsed="false">
      <c r="B141" s="1"/>
      <c r="C141" s="1"/>
      <c r="D141" s="225"/>
      <c r="E141" s="27" t="s">
        <v>168</v>
      </c>
      <c r="F141" s="27"/>
      <c r="G141" s="226"/>
      <c r="H141" s="10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B143" s="137"/>
      <c r="C143" s="229"/>
      <c r="D143" s="12"/>
      <c r="E143" s="137"/>
      <c r="F143" s="12"/>
      <c r="G143" s="12"/>
      <c r="H143" s="12"/>
      <c r="I143" s="12"/>
      <c r="J143" s="137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137"/>
      <c r="C144" s="229"/>
      <c r="D144" s="12"/>
      <c r="E144" s="137"/>
      <c r="F144" s="12"/>
      <c r="G144" s="12"/>
      <c r="H144" s="12"/>
      <c r="I144" s="12"/>
      <c r="J144" s="137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137"/>
      <c r="C145" s="229"/>
      <c r="D145" s="12"/>
      <c r="E145" s="137"/>
      <c r="F145" s="12"/>
      <c r="G145" s="12"/>
      <c r="H145" s="12"/>
      <c r="I145" s="12"/>
      <c r="J145" s="137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B146" s="137"/>
      <c r="C146" s="229"/>
      <c r="D146" s="12"/>
      <c r="E146" s="137"/>
      <c r="F146" s="12"/>
      <c r="G146" s="12"/>
      <c r="H146" s="12"/>
      <c r="I146" s="12"/>
      <c r="J146" s="137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137"/>
      <c r="C147" s="229"/>
      <c r="D147" s="12"/>
      <c r="E147" s="137"/>
      <c r="F147" s="12"/>
      <c r="G147" s="12"/>
      <c r="H147" s="12"/>
      <c r="I147" s="12"/>
      <c r="J147" s="137"/>
      <c r="K147" s="12"/>
      <c r="L147" s="12"/>
      <c r="M147" s="12"/>
      <c r="N147" s="12"/>
      <c r="O147" s="12"/>
      <c r="P147" s="12"/>
      <c r="Q147" s="12"/>
      <c r="R147" s="12"/>
    </row>
  </sheetData>
  <mergeCells count="32">
    <mergeCell ref="B1:D1"/>
    <mergeCell ref="F5:L5"/>
    <mergeCell ref="C6:R6"/>
    <mergeCell ref="F7:H7"/>
    <mergeCell ref="I7:N7"/>
    <mergeCell ref="O7:P7"/>
    <mergeCell ref="Q7:R7"/>
    <mergeCell ref="P15:P16"/>
    <mergeCell ref="P17:P18"/>
    <mergeCell ref="P19:P20"/>
    <mergeCell ref="P21:P22"/>
    <mergeCell ref="P26:P27"/>
    <mergeCell ref="P28:P29"/>
    <mergeCell ref="P31:P32"/>
    <mergeCell ref="P44:P45"/>
    <mergeCell ref="P46:P47"/>
    <mergeCell ref="P51:P53"/>
    <mergeCell ref="P58:P60"/>
    <mergeCell ref="P61:P62"/>
    <mergeCell ref="P64:P65"/>
    <mergeCell ref="P66:P67"/>
    <mergeCell ref="B90:D90"/>
    <mergeCell ref="F94:L94"/>
    <mergeCell ref="C95:R95"/>
    <mergeCell ref="F97:H97"/>
    <mergeCell ref="I97:N97"/>
    <mergeCell ref="O97:P97"/>
    <mergeCell ref="Q97:R97"/>
    <mergeCell ref="P108:P109"/>
    <mergeCell ref="P120:P122"/>
    <mergeCell ref="P123:P125"/>
    <mergeCell ref="P126:P127"/>
  </mergeCells>
  <printOptions headings="false" gridLines="false" gridLinesSet="true" horizontalCentered="false" verticalCentered="false"/>
  <pageMargins left="0.118055555555556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8"/>
  <sheetViews>
    <sheetView showFormulas="false" showGridLines="true" showRowColHeaders="true" showZeros="true" rightToLeft="false" tabSelected="false" showOutlineSymbols="true" defaultGridColor="true" view="pageBreakPreview" topLeftCell="E13" colorId="64" zoomScale="115" zoomScaleNormal="100" zoomScalePageLayoutView="115" workbookViewId="0">
      <selection pane="topLeft" activeCell="O21" activeCellId="0" sqref="O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.28"/>
    <col collapsed="false" customWidth="true" hidden="false" outlineLevel="0" max="3" min="3" style="3" width="6.7"/>
    <col collapsed="false" customWidth="true" hidden="false" outlineLevel="0" max="4" min="4" style="4" width="34.28"/>
    <col collapsed="false" customWidth="true" hidden="false" outlineLevel="0" max="5" min="5" style="2" width="5.28"/>
    <col collapsed="false" customWidth="true" hidden="false" outlineLevel="0" max="6" min="6" style="4" width="6.42"/>
    <col collapsed="false" customWidth="true" hidden="false" outlineLevel="0" max="7" min="7" style="4" width="6.7"/>
    <col collapsed="false" customWidth="true" hidden="false" outlineLevel="0" max="8" min="8" style="4" width="5.99"/>
    <col collapsed="false" customWidth="true" hidden="false" outlineLevel="0" max="9" min="9" style="4" width="6.99"/>
    <col collapsed="false" customWidth="true" hidden="false" outlineLevel="0" max="10" min="10" style="2" width="6.99"/>
    <col collapsed="false" customWidth="true" hidden="false" outlineLevel="0" max="11" min="11" style="4" width="11.7"/>
    <col collapsed="false" customWidth="true" hidden="false" outlineLevel="0" max="12" min="12" style="4" width="4.42"/>
    <col collapsed="false" customWidth="true" hidden="false" outlineLevel="0" max="13" min="13" style="4" width="6.99"/>
    <col collapsed="false" customWidth="true" hidden="false" outlineLevel="0" max="14" min="14" style="4" width="7.28"/>
    <col collapsed="false" customWidth="true" hidden="false" outlineLevel="0" max="15" min="15" style="4" width="6.99"/>
    <col collapsed="false" customWidth="true" hidden="false" outlineLevel="0" max="16" min="16" style="4" width="6.56"/>
    <col collapsed="false" customWidth="true" hidden="false" outlineLevel="0" max="17" min="17" style="4" width="7.28"/>
    <col collapsed="false" customWidth="true" hidden="false" outlineLevel="0" max="18" min="18" style="5" width="10.42"/>
    <col collapsed="false" customWidth="true" hidden="false" outlineLevel="0" max="19" min="19" style="6" width="15.7"/>
    <col collapsed="false" customWidth="false" hidden="false" outlineLevel="0" max="257" min="20" style="6" width="9.13"/>
  </cols>
  <sheetData>
    <row r="1" customFormat="false" ht="15.75" hidden="false" customHeight="false" outlineLevel="0" collapsed="false">
      <c r="B1" s="7" t="s">
        <v>0</v>
      </c>
      <c r="C1" s="7"/>
      <c r="D1" s="7"/>
      <c r="E1" s="8" t="s">
        <v>1</v>
      </c>
      <c r="F1" s="8"/>
      <c r="G1" s="8"/>
      <c r="H1" s="8"/>
      <c r="I1" s="8"/>
      <c r="J1" s="8"/>
      <c r="K1" s="9"/>
      <c r="L1" s="10"/>
      <c r="M1" s="11"/>
      <c r="N1" s="12"/>
      <c r="O1" s="10"/>
      <c r="P1" s="11"/>
      <c r="Q1" s="11"/>
      <c r="R1" s="10"/>
    </row>
    <row r="2" customFormat="false" ht="15.75" hidden="false" customHeight="false" outlineLevel="0" collapsed="false">
      <c r="B2" s="13"/>
      <c r="C2" s="13" t="s">
        <v>2</v>
      </c>
      <c r="D2" s="14"/>
      <c r="E2" s="15"/>
      <c r="F2" s="16"/>
      <c r="G2" s="17"/>
      <c r="H2" s="18"/>
      <c r="I2" s="16"/>
      <c r="J2" s="19"/>
      <c r="K2" s="20"/>
      <c r="L2" s="10"/>
      <c r="M2" s="11"/>
      <c r="N2" s="12"/>
      <c r="O2" s="10"/>
      <c r="P2" s="11"/>
      <c r="Q2" s="11"/>
      <c r="R2" s="10"/>
    </row>
    <row r="3" customFormat="false" ht="15.75" hidden="false" customHeight="false" outlineLevel="0" collapsed="false">
      <c r="B3" s="21" t="s">
        <v>3</v>
      </c>
      <c r="C3" s="22"/>
      <c r="D3" s="1"/>
      <c r="E3" s="23" t="s">
        <v>4</v>
      </c>
      <c r="F3" s="24"/>
      <c r="G3" s="21"/>
      <c r="H3" s="13"/>
      <c r="I3" s="24"/>
      <c r="J3" s="25"/>
      <c r="K3" s="26"/>
      <c r="L3" s="9"/>
      <c r="M3" s="27"/>
      <c r="N3" s="11"/>
      <c r="O3" s="10"/>
      <c r="P3" s="11"/>
      <c r="Q3" s="11"/>
      <c r="R3" s="10"/>
    </row>
    <row r="4" customFormat="false" ht="15.75" hidden="false" customHeight="false" outlineLevel="0" collapsed="false">
      <c r="B4" s="21"/>
      <c r="C4" s="22"/>
      <c r="D4" s="1"/>
      <c r="E4" s="1"/>
      <c r="F4" s="16"/>
      <c r="G4" s="16"/>
      <c r="H4" s="16"/>
      <c r="I4" s="16"/>
      <c r="J4" s="28"/>
      <c r="K4" s="1"/>
      <c r="L4" s="9"/>
      <c r="M4" s="27"/>
      <c r="N4" s="11"/>
      <c r="O4" s="10"/>
      <c r="P4" s="11"/>
      <c r="Q4" s="11"/>
      <c r="R4" s="10"/>
    </row>
    <row r="5" customFormat="false" ht="18" hidden="false" customHeight="false" outlineLevel="0" collapsed="false">
      <c r="B5" s="10"/>
      <c r="C5" s="29"/>
      <c r="D5" s="30"/>
      <c r="E5" s="10"/>
      <c r="F5" s="31" t="s">
        <v>301</v>
      </c>
      <c r="G5" s="31"/>
      <c r="H5" s="31"/>
      <c r="I5" s="31"/>
      <c r="J5" s="31"/>
      <c r="K5" s="31"/>
      <c r="L5" s="31"/>
      <c r="M5" s="10"/>
      <c r="N5" s="11"/>
      <c r="O5" s="10"/>
      <c r="P5" s="11"/>
      <c r="Q5" s="11"/>
      <c r="R5" s="10"/>
    </row>
    <row r="6" customFormat="false" ht="16.5" hidden="false" customHeight="true" outlineLevel="0" collapsed="false">
      <c r="B6" s="32"/>
      <c r="C6" s="32" t="s">
        <v>302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2.75" hidden="false" customHeight="false" outlineLevel="0" collapsed="false">
      <c r="B7" s="10"/>
      <c r="C7" s="29"/>
      <c r="D7" s="225"/>
      <c r="E7" s="10"/>
      <c r="F7" s="10"/>
      <c r="G7" s="10"/>
      <c r="H7" s="10"/>
      <c r="I7" s="225"/>
      <c r="J7" s="10"/>
      <c r="K7" s="10" t="s">
        <v>252</v>
      </c>
      <c r="L7" s="10"/>
      <c r="M7" s="10"/>
      <c r="N7" s="11"/>
      <c r="O7" s="10"/>
      <c r="P7" s="11"/>
      <c r="Q7" s="11"/>
      <c r="R7" s="10"/>
    </row>
    <row r="8" customFormat="false" ht="12.75" hidden="false" customHeight="false" outlineLevel="0" collapsed="false">
      <c r="B8" s="10"/>
      <c r="C8" s="29"/>
      <c r="D8" s="30" t="s">
        <v>7</v>
      </c>
      <c r="E8" s="10"/>
      <c r="F8" s="33"/>
      <c r="G8" s="33"/>
      <c r="H8" s="33"/>
      <c r="I8" s="34" t="s">
        <v>8</v>
      </c>
      <c r="J8" s="34"/>
      <c r="K8" s="34"/>
      <c r="L8" s="34"/>
      <c r="M8" s="34"/>
      <c r="N8" s="34"/>
      <c r="O8" s="35" t="n">
        <f aca="false">R33</f>
        <v>91.514555056782</v>
      </c>
      <c r="P8" s="35"/>
      <c r="Q8" s="36" t="s">
        <v>9</v>
      </c>
      <c r="R8" s="36"/>
    </row>
    <row r="9" customFormat="false" ht="12.75" hidden="false" customHeight="false" outlineLevel="0" collapsed="false">
      <c r="B9" s="37"/>
      <c r="C9" s="38"/>
      <c r="D9" s="39"/>
      <c r="E9" s="37"/>
      <c r="F9" s="37"/>
      <c r="G9" s="1" t="s">
        <v>10</v>
      </c>
      <c r="H9" s="40" t="s">
        <v>11</v>
      </c>
      <c r="I9" s="1" t="s">
        <v>10</v>
      </c>
      <c r="J9" s="40" t="s">
        <v>11</v>
      </c>
      <c r="K9" s="1"/>
      <c r="L9" s="40"/>
      <c r="M9" s="1"/>
      <c r="N9" s="40"/>
      <c r="O9" s="40"/>
      <c r="P9" s="41" t="s">
        <v>12</v>
      </c>
      <c r="Q9" s="42" t="s">
        <v>13</v>
      </c>
      <c r="R9" s="40"/>
    </row>
    <row r="10" customFormat="false" ht="12.75" hidden="false" customHeight="false" outlineLevel="0" collapsed="false">
      <c r="B10" s="43"/>
      <c r="C10" s="44"/>
      <c r="D10" s="43" t="s">
        <v>14</v>
      </c>
      <c r="E10" s="43"/>
      <c r="F10" s="43"/>
      <c r="G10" s="1" t="s">
        <v>15</v>
      </c>
      <c r="H10" s="5" t="s">
        <v>16</v>
      </c>
      <c r="I10" s="1" t="s">
        <v>15</v>
      </c>
      <c r="J10" s="5" t="s">
        <v>16</v>
      </c>
      <c r="K10" s="1" t="s">
        <v>17</v>
      </c>
      <c r="L10" s="43" t="s">
        <v>18</v>
      </c>
      <c r="M10" s="45" t="s">
        <v>12</v>
      </c>
      <c r="N10" s="42" t="s">
        <v>12</v>
      </c>
      <c r="O10" s="42" t="s">
        <v>12</v>
      </c>
      <c r="P10" s="42" t="s">
        <v>19</v>
      </c>
      <c r="Q10" s="46" t="s">
        <v>20</v>
      </c>
      <c r="R10" s="41" t="s">
        <v>20</v>
      </c>
    </row>
    <row r="11" customFormat="false" ht="12.75" hidden="false" customHeight="false" outlineLevel="0" collapsed="false">
      <c r="B11" s="43" t="s">
        <v>21</v>
      </c>
      <c r="C11" s="44" t="s">
        <v>22</v>
      </c>
      <c r="D11" s="43" t="s">
        <v>23</v>
      </c>
      <c r="E11" s="43" t="s">
        <v>18</v>
      </c>
      <c r="F11" s="47" t="s">
        <v>24</v>
      </c>
      <c r="G11" s="48" t="s">
        <v>25</v>
      </c>
      <c r="H11" s="5" t="s">
        <v>26</v>
      </c>
      <c r="I11" s="48" t="s">
        <v>25</v>
      </c>
      <c r="J11" s="5" t="s">
        <v>26</v>
      </c>
      <c r="K11" s="1"/>
      <c r="L11" s="43" t="s">
        <v>27</v>
      </c>
      <c r="M11" s="45" t="s">
        <v>28</v>
      </c>
      <c r="N11" s="42" t="s">
        <v>29</v>
      </c>
      <c r="O11" s="42" t="s">
        <v>29</v>
      </c>
      <c r="P11" s="42" t="s">
        <v>30</v>
      </c>
      <c r="Q11" s="46" t="s">
        <v>29</v>
      </c>
      <c r="R11" s="42" t="s">
        <v>29</v>
      </c>
    </row>
    <row r="12" customFormat="false" ht="12.75" hidden="false" customHeight="false" outlineLevel="0" collapsed="false">
      <c r="B12" s="43"/>
      <c r="C12" s="44" t="s">
        <v>31</v>
      </c>
      <c r="D12" s="43"/>
      <c r="E12" s="43" t="s">
        <v>27</v>
      </c>
      <c r="F12" s="43"/>
      <c r="G12" s="48" t="s">
        <v>32</v>
      </c>
      <c r="H12" s="48" t="s">
        <v>32</v>
      </c>
      <c r="I12" s="48" t="s">
        <v>9</v>
      </c>
      <c r="J12" s="49" t="s">
        <v>9</v>
      </c>
      <c r="K12" s="1"/>
      <c r="L12" s="5"/>
      <c r="M12" s="1"/>
      <c r="N12" s="5"/>
      <c r="O12" s="42" t="s">
        <v>33</v>
      </c>
      <c r="P12" s="42" t="s">
        <v>29</v>
      </c>
      <c r="Q12" s="45" t="s">
        <v>9</v>
      </c>
      <c r="R12" s="50" t="s">
        <v>9</v>
      </c>
    </row>
    <row r="13" customFormat="false" ht="12.75" hidden="false" customHeight="false" outlineLevel="0" collapsed="false">
      <c r="B13" s="43"/>
      <c r="C13" s="44"/>
      <c r="D13" s="43"/>
      <c r="E13" s="51"/>
      <c r="F13" s="51"/>
      <c r="G13" s="46"/>
      <c r="H13" s="46"/>
      <c r="I13" s="42" t="s">
        <v>34</v>
      </c>
      <c r="J13" s="42" t="s">
        <v>35</v>
      </c>
      <c r="K13" s="1"/>
      <c r="L13" s="5"/>
      <c r="M13" s="1"/>
      <c r="N13" s="52"/>
      <c r="O13" s="52"/>
      <c r="P13" s="52"/>
      <c r="Q13" s="1"/>
      <c r="R13" s="52"/>
    </row>
    <row r="14" customFormat="false" ht="12.75" hidden="false" customHeight="false" outlineLevel="0" collapsed="false">
      <c r="B14" s="53" t="n">
        <v>1</v>
      </c>
      <c r="C14" s="54" t="n">
        <v>2</v>
      </c>
      <c r="D14" s="55" t="n">
        <v>3</v>
      </c>
      <c r="E14" s="53" t="n">
        <v>4</v>
      </c>
      <c r="F14" s="55" t="n">
        <v>5</v>
      </c>
      <c r="G14" s="53" t="n">
        <v>6</v>
      </c>
      <c r="H14" s="53" t="n">
        <v>7</v>
      </c>
      <c r="I14" s="53" t="n">
        <v>8</v>
      </c>
      <c r="J14" s="53" t="n">
        <v>9</v>
      </c>
      <c r="K14" s="55" t="n">
        <v>10</v>
      </c>
      <c r="L14" s="53" t="n">
        <v>11</v>
      </c>
      <c r="M14" s="56" t="n">
        <v>12</v>
      </c>
      <c r="N14" s="57" t="n">
        <v>13</v>
      </c>
      <c r="O14" s="56" t="n">
        <v>14</v>
      </c>
      <c r="P14" s="57" t="n">
        <v>15</v>
      </c>
      <c r="Q14" s="57" t="n">
        <v>16</v>
      </c>
      <c r="R14" s="53" t="n">
        <v>17</v>
      </c>
    </row>
    <row r="15" customFormat="false" ht="12.75" hidden="false" customHeight="false" outlineLevel="0" collapsed="false">
      <c r="B15" s="63" t="n">
        <v>1</v>
      </c>
      <c r="C15" s="95" t="s">
        <v>303</v>
      </c>
      <c r="D15" s="64" t="s">
        <v>304</v>
      </c>
      <c r="E15" s="63" t="s">
        <v>174</v>
      </c>
      <c r="F15" s="66" t="n">
        <v>4</v>
      </c>
      <c r="G15" s="63" t="n">
        <v>0.319</v>
      </c>
      <c r="H15" s="66" t="n">
        <v>0.518</v>
      </c>
      <c r="I15" s="68" t="n">
        <f aca="false">G15*1.6903</f>
        <v>0.5392057</v>
      </c>
      <c r="J15" s="69" t="n">
        <f aca="false">H15*2.7434</f>
        <v>1.4210812</v>
      </c>
      <c r="K15" s="95"/>
      <c r="L15" s="70"/>
      <c r="M15" s="70"/>
      <c r="N15" s="70"/>
      <c r="O15" s="97"/>
      <c r="P15" s="110" t="n">
        <f aca="false">O16</f>
        <v>3.438</v>
      </c>
      <c r="Q15" s="71" t="n">
        <f aca="false">P15+J15+I15</f>
        <v>5.3982869</v>
      </c>
      <c r="R15" s="390" t="n">
        <f aca="false">Q15*F15</f>
        <v>21.5931476</v>
      </c>
    </row>
    <row r="16" customFormat="false" ht="12.75" hidden="false" customHeight="false" outlineLevel="0" collapsed="false">
      <c r="B16" s="82"/>
      <c r="C16" s="91"/>
      <c r="D16" s="74" t="s">
        <v>305</v>
      </c>
      <c r="E16" s="78"/>
      <c r="F16" s="76"/>
      <c r="G16" s="78"/>
      <c r="H16" s="76"/>
      <c r="I16" s="391"/>
      <c r="J16" s="145"/>
      <c r="K16" s="91" t="s">
        <v>306</v>
      </c>
      <c r="L16" s="79" t="s">
        <v>174</v>
      </c>
      <c r="M16" s="392" t="n">
        <v>1</v>
      </c>
      <c r="N16" s="79" t="n">
        <v>3</v>
      </c>
      <c r="O16" s="145" t="n">
        <f aca="false">N16*M16*1.146</f>
        <v>3.438</v>
      </c>
      <c r="P16" s="110"/>
      <c r="Q16" s="80"/>
      <c r="R16" s="393"/>
    </row>
    <row r="17" customFormat="false" ht="12.75" hidden="false" customHeight="false" outlineLevel="0" collapsed="false">
      <c r="B17" s="63" t="n">
        <v>2</v>
      </c>
      <c r="C17" s="66" t="s">
        <v>307</v>
      </c>
      <c r="D17" s="96" t="s">
        <v>308</v>
      </c>
      <c r="E17" s="66" t="s">
        <v>174</v>
      </c>
      <c r="F17" s="97" t="n">
        <v>4</v>
      </c>
      <c r="G17" s="258" t="n">
        <v>0.125</v>
      </c>
      <c r="H17" s="70"/>
      <c r="I17" s="68" t="n">
        <f aca="false">G17*1.6903</f>
        <v>0.2112875</v>
      </c>
      <c r="J17" s="69" t="n">
        <f aca="false">H17*2.7434</f>
        <v>0</v>
      </c>
      <c r="K17" s="66"/>
      <c r="L17" s="63"/>
      <c r="M17" s="66"/>
      <c r="N17" s="117"/>
      <c r="O17" s="69"/>
      <c r="P17" s="110" t="n">
        <f aca="false">O18</f>
        <v>0.8595</v>
      </c>
      <c r="Q17" s="71" t="n">
        <f aca="false">P17+J17+I17</f>
        <v>1.0707875</v>
      </c>
      <c r="R17" s="71" t="n">
        <f aca="false">Q17*F17</f>
        <v>4.28315</v>
      </c>
    </row>
    <row r="18" customFormat="false" ht="12.75" hidden="false" customHeight="false" outlineLevel="0" collapsed="false">
      <c r="B18" s="82"/>
      <c r="C18" s="76"/>
      <c r="D18" s="149" t="s">
        <v>309</v>
      </c>
      <c r="E18" s="76"/>
      <c r="F18" s="142"/>
      <c r="G18" s="76"/>
      <c r="H18" s="79"/>
      <c r="I18" s="391"/>
      <c r="J18" s="145"/>
      <c r="K18" s="76" t="s">
        <v>231</v>
      </c>
      <c r="L18" s="78" t="s">
        <v>174</v>
      </c>
      <c r="M18" s="76" t="n">
        <v>1</v>
      </c>
      <c r="N18" s="141" t="n">
        <v>0.75</v>
      </c>
      <c r="O18" s="145" t="n">
        <f aca="false">N18*M18*1.146</f>
        <v>0.8595</v>
      </c>
      <c r="P18" s="110"/>
      <c r="Q18" s="80"/>
      <c r="R18" s="80"/>
    </row>
    <row r="19" customFormat="false" ht="12.75" hidden="false" customHeight="false" outlineLevel="0" collapsed="false">
      <c r="B19" s="63" t="n">
        <v>3</v>
      </c>
      <c r="C19" s="66" t="s">
        <v>310</v>
      </c>
      <c r="D19" s="96" t="s">
        <v>311</v>
      </c>
      <c r="E19" s="66" t="s">
        <v>174</v>
      </c>
      <c r="F19" s="97" t="n">
        <v>4</v>
      </c>
      <c r="G19" s="66" t="n">
        <v>0.113</v>
      </c>
      <c r="H19" s="70"/>
      <c r="I19" s="68" t="n">
        <f aca="false">G19*1.6903</f>
        <v>0.1910039</v>
      </c>
      <c r="J19" s="69" t="n">
        <f aca="false">H19*2.7434</f>
        <v>0</v>
      </c>
      <c r="K19" s="66"/>
      <c r="L19" s="63"/>
      <c r="M19" s="66"/>
      <c r="N19" s="117"/>
      <c r="O19" s="69"/>
      <c r="P19" s="110" t="n">
        <f aca="false">O20</f>
        <v>0.96264</v>
      </c>
      <c r="Q19" s="71" t="n">
        <f aca="false">P19+J19+I19</f>
        <v>1.1536439</v>
      </c>
      <c r="R19" s="71" t="n">
        <f aca="false">Q19*F19</f>
        <v>4.6145756</v>
      </c>
    </row>
    <row r="20" customFormat="false" ht="12.75" hidden="false" customHeight="false" outlineLevel="0" collapsed="false">
      <c r="B20" s="82"/>
      <c r="C20" s="76"/>
      <c r="D20" s="149" t="s">
        <v>312</v>
      </c>
      <c r="E20" s="76"/>
      <c r="F20" s="135"/>
      <c r="G20" s="76"/>
      <c r="H20" s="79"/>
      <c r="I20" s="391"/>
      <c r="J20" s="145"/>
      <c r="K20" s="76" t="s">
        <v>231</v>
      </c>
      <c r="L20" s="78" t="s">
        <v>174</v>
      </c>
      <c r="M20" s="76" t="n">
        <v>1</v>
      </c>
      <c r="N20" s="141" t="n">
        <v>0.84</v>
      </c>
      <c r="O20" s="145" t="n">
        <f aca="false">N20*M20*1.146</f>
        <v>0.96264</v>
      </c>
      <c r="P20" s="110"/>
      <c r="Q20" s="80"/>
      <c r="R20" s="80"/>
    </row>
    <row r="21" customFormat="false" ht="12.75" hidden="false" customHeight="false" outlineLevel="0" collapsed="false">
      <c r="B21" s="63" t="n">
        <v>4</v>
      </c>
      <c r="C21" s="66" t="s">
        <v>88</v>
      </c>
      <c r="D21" s="85" t="s">
        <v>313</v>
      </c>
      <c r="E21" s="63" t="s">
        <v>174</v>
      </c>
      <c r="F21" s="63" t="n">
        <v>8</v>
      </c>
      <c r="G21" s="37"/>
      <c r="H21" s="70"/>
      <c r="I21" s="68"/>
      <c r="J21" s="69"/>
      <c r="K21" s="66"/>
      <c r="L21" s="63"/>
      <c r="M21" s="66"/>
      <c r="N21" s="70"/>
      <c r="O21" s="69"/>
      <c r="P21" s="110" t="n">
        <f aca="false">O22</f>
        <v>0.08595</v>
      </c>
      <c r="Q21" s="71" t="n">
        <f aca="false">P21+J21+I21</f>
        <v>0.08595</v>
      </c>
      <c r="R21" s="71" t="n">
        <f aca="false">Q21*F21</f>
        <v>0.6876</v>
      </c>
    </row>
    <row r="22" customFormat="false" ht="12.75" hidden="false" customHeight="false" outlineLevel="0" collapsed="false">
      <c r="B22" s="82"/>
      <c r="C22" s="84"/>
      <c r="D22" s="394" t="s">
        <v>314</v>
      </c>
      <c r="E22" s="82"/>
      <c r="F22" s="137"/>
      <c r="G22" s="78"/>
      <c r="H22" s="98"/>
      <c r="I22" s="391"/>
      <c r="J22" s="145"/>
      <c r="K22" s="84" t="s">
        <v>315</v>
      </c>
      <c r="L22" s="82" t="s">
        <v>174</v>
      </c>
      <c r="M22" s="84" t="n">
        <v>1</v>
      </c>
      <c r="N22" s="79" t="n">
        <v>0.075</v>
      </c>
      <c r="O22" s="145" t="n">
        <f aca="false">N22*M22*1.146</f>
        <v>0.08595</v>
      </c>
      <c r="P22" s="110"/>
      <c r="Q22" s="80"/>
      <c r="R22" s="80"/>
    </row>
    <row r="23" customFormat="false" ht="12.75" hidden="false" customHeight="false" outlineLevel="0" collapsed="false">
      <c r="B23" s="63" t="n">
        <v>5</v>
      </c>
      <c r="C23" s="66" t="s">
        <v>88</v>
      </c>
      <c r="D23" s="85" t="s">
        <v>316</v>
      </c>
      <c r="E23" s="63" t="s">
        <v>174</v>
      </c>
      <c r="F23" s="63" t="n">
        <v>10</v>
      </c>
      <c r="G23" s="37"/>
      <c r="H23" s="70"/>
      <c r="I23" s="68"/>
      <c r="J23" s="69"/>
      <c r="K23" s="66"/>
      <c r="L23" s="63"/>
      <c r="M23" s="66"/>
      <c r="N23" s="70"/>
      <c r="O23" s="69"/>
      <c r="P23" s="129" t="n">
        <f aca="false">O24</f>
        <v>0.08595</v>
      </c>
      <c r="Q23" s="71" t="n">
        <f aca="false">P23+J23+I23</f>
        <v>0.08595</v>
      </c>
      <c r="R23" s="119" t="n">
        <f aca="false">Q23*F23</f>
        <v>0.8595</v>
      </c>
    </row>
    <row r="24" customFormat="false" ht="12.75" hidden="false" customHeight="false" outlineLevel="0" collapsed="false">
      <c r="B24" s="82"/>
      <c r="C24" s="76"/>
      <c r="D24" s="86" t="s">
        <v>317</v>
      </c>
      <c r="E24" s="78"/>
      <c r="F24" s="141"/>
      <c r="G24" s="78"/>
      <c r="H24" s="79"/>
      <c r="I24" s="391"/>
      <c r="J24" s="145"/>
      <c r="K24" s="76" t="s">
        <v>315</v>
      </c>
      <c r="L24" s="78" t="s">
        <v>174</v>
      </c>
      <c r="M24" s="76" t="n">
        <v>1</v>
      </c>
      <c r="N24" s="79" t="n">
        <v>0.075</v>
      </c>
      <c r="O24" s="145" t="n">
        <f aca="false">N24*M24*1.146</f>
        <v>0.08595</v>
      </c>
      <c r="P24" s="129"/>
      <c r="Q24" s="80"/>
      <c r="R24" s="151"/>
    </row>
    <row r="25" customFormat="false" ht="12.75" hidden="false" customHeight="false" outlineLevel="0" collapsed="false">
      <c r="B25" s="63" t="n">
        <v>6</v>
      </c>
      <c r="C25" s="95" t="s">
        <v>318</v>
      </c>
      <c r="D25" s="121" t="s">
        <v>319</v>
      </c>
      <c r="E25" s="84" t="s">
        <v>320</v>
      </c>
      <c r="F25" s="99" t="n">
        <v>0.3</v>
      </c>
      <c r="G25" s="84" t="n">
        <v>9.5</v>
      </c>
      <c r="H25" s="82" t="n">
        <v>5.57</v>
      </c>
      <c r="I25" s="68" t="n">
        <f aca="false">G25*1.6903</f>
        <v>16.05785</v>
      </c>
      <c r="J25" s="69" t="n">
        <f aca="false">H25*2.7434</f>
        <v>15.280738</v>
      </c>
      <c r="K25" s="84"/>
      <c r="L25" s="82"/>
      <c r="M25" s="84"/>
      <c r="N25" s="70"/>
      <c r="O25" s="69"/>
      <c r="P25" s="110"/>
      <c r="Q25" s="71" t="n">
        <f aca="false">P25+J25+I25</f>
        <v>31.338588</v>
      </c>
      <c r="R25" s="71" t="n">
        <f aca="false">Q25*F25</f>
        <v>9.4015764</v>
      </c>
    </row>
    <row r="26" customFormat="false" ht="12.75" hidden="false" customHeight="false" outlineLevel="0" collapsed="false">
      <c r="B26" s="82"/>
      <c r="C26" s="91"/>
      <c r="D26" s="149" t="s">
        <v>321</v>
      </c>
      <c r="E26" s="76"/>
      <c r="F26" s="142"/>
      <c r="G26" s="76"/>
      <c r="H26" s="78"/>
      <c r="I26" s="52"/>
      <c r="J26" s="155"/>
      <c r="K26" s="76"/>
      <c r="L26" s="78"/>
      <c r="M26" s="76"/>
      <c r="N26" s="79"/>
      <c r="O26" s="107"/>
      <c r="P26" s="110"/>
      <c r="Q26" s="80"/>
      <c r="R26" s="80"/>
    </row>
    <row r="27" customFormat="false" ht="12.75" hidden="false" customHeight="false" outlineLevel="0" collapsed="false">
      <c r="B27" s="63" t="n">
        <v>7</v>
      </c>
      <c r="C27" s="95" t="s">
        <v>322</v>
      </c>
      <c r="D27" s="96" t="s">
        <v>323</v>
      </c>
      <c r="E27" s="66" t="s">
        <v>320</v>
      </c>
      <c r="F27" s="97" t="n">
        <v>0.6</v>
      </c>
      <c r="G27" s="66" t="n">
        <v>7.55</v>
      </c>
      <c r="H27" s="63" t="n">
        <v>3.71</v>
      </c>
      <c r="I27" s="68" t="n">
        <f aca="false">G27*1.6903</f>
        <v>12.761765</v>
      </c>
      <c r="J27" s="69" t="n">
        <f aca="false">H27*2.7434</f>
        <v>10.178014</v>
      </c>
      <c r="K27" s="66"/>
      <c r="L27" s="63"/>
      <c r="M27" s="66"/>
      <c r="N27" s="70"/>
      <c r="O27" s="69"/>
      <c r="P27" s="110" t="n">
        <f aca="false">O28</f>
        <v>29.273424</v>
      </c>
      <c r="Q27" s="71" t="n">
        <f aca="false">P27+J27+I27</f>
        <v>52.213203</v>
      </c>
      <c r="R27" s="71" t="n">
        <f aca="false">Q27*F27</f>
        <v>31.3279218</v>
      </c>
    </row>
    <row r="28" customFormat="false" ht="12.75" hidden="false" customHeight="false" outlineLevel="0" collapsed="false">
      <c r="B28" s="78"/>
      <c r="C28" s="91"/>
      <c r="D28" s="149" t="s">
        <v>324</v>
      </c>
      <c r="E28" s="76"/>
      <c r="F28" s="142"/>
      <c r="G28" s="76"/>
      <c r="H28" s="78"/>
      <c r="I28" s="52"/>
      <c r="J28" s="155"/>
      <c r="K28" s="76" t="s">
        <v>325</v>
      </c>
      <c r="L28" s="78" t="s">
        <v>81</v>
      </c>
      <c r="M28" s="76" t="n">
        <v>103</v>
      </c>
      <c r="N28" s="79" t="n">
        <v>0.248</v>
      </c>
      <c r="O28" s="145" t="n">
        <f aca="false">N28*M28*1.146</f>
        <v>29.273424</v>
      </c>
      <c r="P28" s="110"/>
      <c r="Q28" s="80"/>
      <c r="R28" s="80"/>
    </row>
    <row r="29" customFormat="false" ht="12.75" hidden="false" customHeight="false" outlineLevel="0" collapsed="false">
      <c r="B29" s="232"/>
      <c r="C29" s="126"/>
      <c r="D29" s="262" t="s">
        <v>207</v>
      </c>
      <c r="E29" s="102"/>
      <c r="F29" s="288"/>
      <c r="G29" s="289"/>
      <c r="H29" s="290"/>
      <c r="I29" s="291"/>
      <c r="J29" s="111"/>
      <c r="K29" s="292"/>
      <c r="L29" s="293"/>
      <c r="M29" s="53"/>
      <c r="N29" s="294"/>
      <c r="O29" s="109"/>
      <c r="P29" s="129"/>
      <c r="Q29" s="109"/>
      <c r="R29" s="295" t="n">
        <f aca="false">SUM(R15:R28)</f>
        <v>72.7674714</v>
      </c>
    </row>
    <row r="30" customFormat="false" ht="12.75" hidden="false" customHeight="false" outlineLevel="0" collapsed="false">
      <c r="B30" s="219"/>
      <c r="C30" s="219"/>
      <c r="D30" s="219" t="s">
        <v>165</v>
      </c>
      <c r="E30" s="220"/>
      <c r="F30" s="221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0"/>
      <c r="R30" s="296" t="n">
        <f aca="false">R29*0.133</f>
        <v>9.6780736962</v>
      </c>
    </row>
    <row r="31" customFormat="false" ht="12.75" hidden="false" customHeight="false" outlineLevel="0" collapsed="false">
      <c r="B31" s="219"/>
      <c r="C31" s="219"/>
      <c r="D31" s="223" t="s">
        <v>166</v>
      </c>
      <c r="E31" s="220"/>
      <c r="F31" s="221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7" t="n">
        <f aca="false">R29+R30</f>
        <v>82.4455450962</v>
      </c>
    </row>
    <row r="32" customFormat="false" ht="12.75" hidden="false" customHeight="false" outlineLevel="0" collapsed="false">
      <c r="B32" s="219"/>
      <c r="C32" s="219"/>
      <c r="D32" s="219" t="s">
        <v>167</v>
      </c>
      <c r="E32" s="220"/>
      <c r="F32" s="221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96" t="n">
        <f aca="false">R31*0.11</f>
        <v>9.069009960582</v>
      </c>
    </row>
    <row r="33" customFormat="false" ht="12.75" hidden="false" customHeight="false" outlineLevel="0" collapsed="false">
      <c r="B33" s="218"/>
      <c r="C33" s="218"/>
      <c r="D33" s="223" t="s">
        <v>166</v>
      </c>
      <c r="E33" s="225"/>
      <c r="F33" s="27"/>
      <c r="G33" s="27"/>
      <c r="H33" s="226"/>
      <c r="I33" s="10"/>
      <c r="J33" s="220"/>
      <c r="K33" s="220"/>
      <c r="L33" s="220"/>
      <c r="M33" s="220"/>
      <c r="N33" s="220"/>
      <c r="O33" s="220"/>
      <c r="P33" s="220"/>
      <c r="Q33" s="220"/>
      <c r="R33" s="227" t="n">
        <f aca="false">R32+R31</f>
        <v>91.514555056782</v>
      </c>
    </row>
    <row r="34" customFormat="false" ht="12.75" hidden="false" customHeight="false" outlineLevel="0" collapsed="false">
      <c r="B34" s="137"/>
      <c r="C34" s="229"/>
      <c r="D34" s="12"/>
      <c r="E34" s="137"/>
      <c r="F34" s="12"/>
      <c r="G34" s="12"/>
      <c r="H34" s="12"/>
      <c r="I34" s="12"/>
      <c r="J34" s="137"/>
      <c r="K34" s="12"/>
      <c r="L34" s="12"/>
      <c r="M34" s="12"/>
      <c r="N34" s="12"/>
      <c r="O34" s="12"/>
      <c r="P34" s="12"/>
      <c r="Q34" s="12"/>
      <c r="R34" s="12"/>
    </row>
    <row r="35" customFormat="false" ht="12.75" hidden="false" customHeight="false" outlineLevel="0" collapsed="false">
      <c r="B35" s="137"/>
      <c r="C35" s="229"/>
      <c r="D35" s="1"/>
      <c r="E35" s="1"/>
      <c r="F35" s="1"/>
      <c r="G35" s="1"/>
      <c r="H35" s="1"/>
      <c r="I35" s="1"/>
      <c r="J35" s="219"/>
      <c r="K35" s="12"/>
      <c r="L35" s="12"/>
      <c r="M35" s="12"/>
      <c r="N35" s="12"/>
      <c r="O35" s="12"/>
      <c r="P35" s="12"/>
      <c r="Q35" s="12"/>
      <c r="R35" s="12"/>
    </row>
    <row r="36" customFormat="false" ht="12.75" hidden="false" customHeight="false" outlineLevel="0" collapsed="false">
      <c r="B36" s="137"/>
      <c r="C36" s="229"/>
      <c r="D36" s="12"/>
      <c r="E36" s="137"/>
      <c r="F36" s="12"/>
      <c r="G36" s="12"/>
      <c r="H36" s="12"/>
      <c r="I36" s="12"/>
      <c r="J36" s="137"/>
      <c r="K36" s="12"/>
      <c r="L36" s="12"/>
      <c r="M36" s="12"/>
      <c r="N36" s="12"/>
      <c r="O36" s="12"/>
      <c r="P36" s="12"/>
      <c r="Q36" s="12"/>
      <c r="R36" s="12"/>
    </row>
    <row r="37" customFormat="false" ht="12.75" hidden="false" customHeight="false" outlineLevel="0" collapsed="false">
      <c r="B37" s="137"/>
      <c r="C37" s="229"/>
      <c r="D37" s="12"/>
      <c r="E37" s="137"/>
      <c r="F37" s="12"/>
      <c r="G37" s="12"/>
      <c r="H37" s="12"/>
      <c r="I37" s="12"/>
      <c r="J37" s="137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37"/>
      <c r="C38" s="229"/>
      <c r="D38" s="216" t="s">
        <v>326</v>
      </c>
      <c r="E38" s="216"/>
      <c r="F38" s="395"/>
      <c r="G38" s="216"/>
      <c r="H38" s="396" t="s">
        <v>327</v>
      </c>
      <c r="I38" s="396"/>
      <c r="J38" s="137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37"/>
      <c r="C39" s="229"/>
      <c r="D39" s="12"/>
      <c r="E39" s="137"/>
      <c r="F39" s="12"/>
      <c r="G39" s="12"/>
      <c r="H39" s="12"/>
      <c r="I39" s="12"/>
      <c r="J39" s="137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37"/>
      <c r="C40" s="229"/>
      <c r="D40" s="12"/>
      <c r="E40" s="137"/>
      <c r="F40" s="12"/>
      <c r="G40" s="12"/>
      <c r="H40" s="12"/>
      <c r="I40" s="12"/>
      <c r="J40" s="137"/>
      <c r="K40" s="12"/>
      <c r="L40" s="12"/>
      <c r="M40" s="12"/>
      <c r="N40" s="12"/>
      <c r="O40" s="12"/>
      <c r="P40" s="12"/>
      <c r="Q40" s="12"/>
      <c r="R40" s="12"/>
    </row>
    <row r="41" customFormat="false" ht="12.75" hidden="false" customHeight="false" outlineLevel="0" collapsed="false">
      <c r="B41" s="137"/>
      <c r="C41" s="229"/>
      <c r="D41" s="12"/>
      <c r="E41" s="137"/>
      <c r="F41" s="12"/>
      <c r="G41" s="12"/>
      <c r="H41" s="12"/>
      <c r="I41" s="12"/>
      <c r="J41" s="137"/>
      <c r="K41" s="12"/>
      <c r="L41" s="12"/>
      <c r="M41" s="12"/>
      <c r="N41" s="12"/>
      <c r="O41" s="12"/>
      <c r="P41" s="12"/>
      <c r="Q41" s="12"/>
      <c r="R41" s="12"/>
    </row>
    <row r="42" customFormat="false" ht="12.75" hidden="false" customHeight="false" outlineLevel="0" collapsed="false">
      <c r="B42" s="137"/>
      <c r="C42" s="229"/>
      <c r="D42" s="12"/>
      <c r="E42" s="137"/>
      <c r="F42" s="12"/>
      <c r="G42" s="12"/>
      <c r="H42" s="12"/>
      <c r="I42" s="12"/>
      <c r="J42" s="137"/>
      <c r="K42" s="12"/>
      <c r="L42" s="12"/>
      <c r="M42" s="12"/>
      <c r="N42" s="12"/>
      <c r="O42" s="12"/>
      <c r="P42" s="12"/>
      <c r="Q42" s="12"/>
      <c r="R42" s="12"/>
    </row>
    <row r="43" customFormat="false" ht="12.75" hidden="false" customHeight="false" outlineLevel="0" collapsed="false">
      <c r="B43" s="137"/>
      <c r="C43" s="229"/>
      <c r="D43" s="12"/>
      <c r="E43" s="137"/>
      <c r="F43" s="12"/>
      <c r="G43" s="12"/>
      <c r="H43" s="12"/>
      <c r="I43" s="12"/>
      <c r="J43" s="137"/>
      <c r="K43" s="12"/>
      <c r="L43" s="12"/>
      <c r="M43" s="12"/>
      <c r="N43" s="12"/>
      <c r="O43" s="12"/>
      <c r="P43" s="12"/>
      <c r="Q43" s="12"/>
      <c r="R43" s="12"/>
    </row>
    <row r="44" customFormat="false" ht="12.75" hidden="false" customHeight="false" outlineLevel="0" collapsed="false">
      <c r="B44" s="137"/>
      <c r="C44" s="229"/>
      <c r="D44" s="12"/>
      <c r="E44" s="137"/>
      <c r="F44" s="12"/>
      <c r="G44" s="12"/>
      <c r="H44" s="12"/>
      <c r="I44" s="12"/>
      <c r="J44" s="137"/>
      <c r="K44" s="12"/>
      <c r="L44" s="12"/>
      <c r="M44" s="12"/>
      <c r="N44" s="12"/>
      <c r="O44" s="12"/>
      <c r="P44" s="12"/>
      <c r="Q44" s="12"/>
      <c r="R44" s="12"/>
    </row>
    <row r="45" customFormat="false" ht="12.75" hidden="false" customHeight="false" outlineLevel="0" collapsed="false">
      <c r="B45" s="137"/>
      <c r="C45" s="229"/>
      <c r="D45" s="12"/>
      <c r="E45" s="137"/>
      <c r="F45" s="12"/>
      <c r="G45" s="12"/>
      <c r="H45" s="12"/>
      <c r="I45" s="12"/>
      <c r="J45" s="137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37"/>
      <c r="C46" s="229"/>
      <c r="D46" s="12"/>
      <c r="E46" s="137"/>
      <c r="F46" s="12"/>
      <c r="G46" s="12"/>
      <c r="H46" s="12"/>
      <c r="I46" s="12"/>
      <c r="J46" s="137"/>
      <c r="K46" s="12"/>
      <c r="L46" s="12"/>
      <c r="M46" s="12"/>
      <c r="N46" s="12"/>
      <c r="O46" s="12"/>
      <c r="P46" s="12"/>
      <c r="Q46" s="12"/>
      <c r="R46" s="12"/>
    </row>
    <row r="47" customFormat="false" ht="12.75" hidden="false" customHeight="false" outlineLevel="0" collapsed="false">
      <c r="B47" s="137"/>
      <c r="C47" s="229"/>
      <c r="D47" s="12"/>
      <c r="E47" s="137"/>
      <c r="F47" s="12"/>
      <c r="G47" s="12"/>
      <c r="H47" s="12"/>
      <c r="I47" s="12"/>
      <c r="J47" s="137"/>
      <c r="K47" s="12"/>
      <c r="L47" s="12"/>
      <c r="M47" s="12"/>
      <c r="N47" s="12"/>
      <c r="O47" s="12"/>
      <c r="P47" s="12"/>
      <c r="Q47" s="12"/>
      <c r="R47" s="12"/>
    </row>
    <row r="48" customFormat="false" ht="12.75" hidden="false" customHeight="false" outlineLevel="0" collapsed="false">
      <c r="B48" s="137"/>
      <c r="C48" s="229"/>
      <c r="D48" s="12"/>
      <c r="E48" s="137"/>
      <c r="F48" s="12"/>
      <c r="G48" s="12"/>
      <c r="H48" s="12"/>
      <c r="I48" s="12"/>
      <c r="J48" s="137"/>
      <c r="K48" s="12"/>
      <c r="L48" s="12"/>
      <c r="M48" s="12"/>
      <c r="N48" s="12"/>
      <c r="O48" s="12"/>
      <c r="P48" s="12"/>
      <c r="Q48" s="12"/>
      <c r="R48" s="12"/>
    </row>
    <row r="49" customFormat="false" ht="12.75" hidden="false" customHeight="false" outlineLevel="0" collapsed="false">
      <c r="B49" s="137"/>
      <c r="C49" s="229"/>
      <c r="D49" s="12"/>
      <c r="E49" s="137"/>
      <c r="F49" s="12"/>
      <c r="G49" s="12"/>
      <c r="H49" s="12"/>
      <c r="I49" s="12"/>
      <c r="J49" s="137"/>
      <c r="K49" s="12"/>
      <c r="L49" s="12"/>
      <c r="M49" s="12"/>
      <c r="N49" s="12"/>
      <c r="O49" s="12"/>
      <c r="P49" s="12"/>
      <c r="Q49" s="12"/>
      <c r="R49" s="12"/>
    </row>
    <row r="50" customFormat="false" ht="12.75" hidden="false" customHeight="false" outlineLevel="0" collapsed="false">
      <c r="B50" s="137"/>
      <c r="C50" s="229"/>
      <c r="D50" s="12"/>
      <c r="E50" s="137"/>
      <c r="F50" s="12"/>
      <c r="G50" s="12"/>
      <c r="H50" s="12"/>
      <c r="I50" s="12"/>
      <c r="J50" s="137"/>
      <c r="K50" s="12"/>
      <c r="L50" s="12"/>
      <c r="M50" s="12"/>
      <c r="N50" s="12"/>
      <c r="O50" s="12"/>
      <c r="P50" s="12"/>
      <c r="Q50" s="12"/>
      <c r="R50" s="12"/>
    </row>
    <row r="51" customFormat="false" ht="12.75" hidden="false" customHeight="false" outlineLevel="0" collapsed="false">
      <c r="B51" s="137"/>
      <c r="C51" s="229"/>
      <c r="D51" s="12"/>
      <c r="E51" s="137"/>
      <c r="F51" s="12"/>
      <c r="G51" s="12"/>
      <c r="H51" s="12"/>
      <c r="I51" s="12"/>
      <c r="J51" s="137"/>
      <c r="K51" s="12"/>
      <c r="L51" s="12"/>
      <c r="M51" s="12"/>
      <c r="N51" s="12"/>
      <c r="O51" s="12"/>
      <c r="P51" s="12"/>
      <c r="Q51" s="12"/>
      <c r="R51" s="12"/>
    </row>
    <row r="52" customFormat="false" ht="12.75" hidden="false" customHeight="false" outlineLevel="0" collapsed="false">
      <c r="B52" s="137"/>
      <c r="C52" s="229"/>
      <c r="D52" s="12"/>
      <c r="E52" s="137"/>
      <c r="F52" s="12"/>
      <c r="G52" s="12"/>
      <c r="H52" s="12"/>
      <c r="I52" s="12"/>
      <c r="J52" s="137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37"/>
      <c r="C53" s="229"/>
      <c r="D53" s="12"/>
      <c r="E53" s="137"/>
      <c r="F53" s="12"/>
      <c r="G53" s="12"/>
      <c r="H53" s="12"/>
      <c r="I53" s="12"/>
      <c r="J53" s="137"/>
      <c r="K53" s="12"/>
      <c r="L53" s="12"/>
      <c r="M53" s="12"/>
      <c r="N53" s="12"/>
      <c r="O53" s="12"/>
      <c r="P53" s="12"/>
      <c r="Q53" s="12"/>
      <c r="R53" s="12"/>
    </row>
    <row r="54" customFormat="false" ht="12.75" hidden="false" customHeight="false" outlineLevel="0" collapsed="false">
      <c r="B54" s="137"/>
      <c r="C54" s="229"/>
      <c r="D54" s="12"/>
      <c r="E54" s="137"/>
      <c r="F54" s="12"/>
      <c r="G54" s="12"/>
      <c r="H54" s="12"/>
      <c r="I54" s="12"/>
      <c r="J54" s="137"/>
      <c r="K54" s="12"/>
      <c r="L54" s="12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B55" s="137"/>
      <c r="C55" s="229"/>
      <c r="D55" s="12"/>
      <c r="E55" s="137"/>
      <c r="F55" s="12"/>
      <c r="G55" s="12"/>
      <c r="H55" s="12"/>
      <c r="I55" s="12"/>
      <c r="J55" s="137"/>
      <c r="K55" s="12"/>
      <c r="L55" s="12"/>
      <c r="M55" s="12"/>
      <c r="N55" s="12"/>
      <c r="O55" s="12"/>
      <c r="P55" s="12"/>
      <c r="Q55" s="12"/>
      <c r="R55" s="12"/>
    </row>
    <row r="56" customFormat="false" ht="12.75" hidden="false" customHeight="false" outlineLevel="0" collapsed="false">
      <c r="B56" s="137"/>
      <c r="C56" s="229"/>
      <c r="D56" s="12"/>
      <c r="E56" s="137"/>
      <c r="F56" s="12"/>
      <c r="G56" s="12"/>
      <c r="H56" s="12"/>
      <c r="I56" s="12"/>
      <c r="J56" s="137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B57" s="137"/>
      <c r="C57" s="229"/>
      <c r="D57" s="12"/>
      <c r="E57" s="137"/>
      <c r="F57" s="12"/>
      <c r="G57" s="12"/>
      <c r="H57" s="12"/>
      <c r="I57" s="12"/>
      <c r="J57" s="137"/>
      <c r="K57" s="12"/>
      <c r="L57" s="12"/>
      <c r="M57" s="12"/>
      <c r="N57" s="12"/>
      <c r="O57" s="12"/>
      <c r="P57" s="12"/>
      <c r="Q57" s="12"/>
      <c r="R57" s="12"/>
    </row>
    <row r="58" customFormat="false" ht="12.75" hidden="false" customHeight="false" outlineLevel="0" collapsed="false">
      <c r="B58" s="137"/>
      <c r="C58" s="229"/>
      <c r="D58" s="12"/>
      <c r="E58" s="137"/>
      <c r="F58" s="12"/>
      <c r="G58" s="12"/>
      <c r="H58" s="12"/>
      <c r="I58" s="12"/>
      <c r="J58" s="137"/>
      <c r="K58" s="12"/>
      <c r="L58" s="12"/>
      <c r="M58" s="12"/>
      <c r="N58" s="12"/>
      <c r="O58" s="12"/>
      <c r="P58" s="12"/>
      <c r="Q58" s="12"/>
      <c r="R58" s="12"/>
    </row>
    <row r="59" customFormat="false" ht="12.75" hidden="false" customHeight="false" outlineLevel="0" collapsed="false">
      <c r="B59" s="137"/>
      <c r="C59" s="229"/>
      <c r="D59" s="12"/>
      <c r="E59" s="137"/>
      <c r="F59" s="12"/>
      <c r="G59" s="12"/>
      <c r="H59" s="12"/>
      <c r="I59" s="12"/>
      <c r="J59" s="137"/>
      <c r="K59" s="12"/>
      <c r="L59" s="12"/>
      <c r="M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B60" s="137"/>
      <c r="C60" s="229"/>
      <c r="D60" s="12"/>
      <c r="E60" s="137"/>
      <c r="F60" s="12"/>
      <c r="G60" s="12"/>
      <c r="H60" s="12"/>
      <c r="I60" s="12"/>
      <c r="J60" s="137"/>
      <c r="K60" s="12"/>
      <c r="L60" s="12"/>
      <c r="M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B61" s="137"/>
      <c r="C61" s="229"/>
      <c r="D61" s="12"/>
      <c r="E61" s="137"/>
      <c r="F61" s="12"/>
      <c r="G61" s="12"/>
      <c r="H61" s="12"/>
      <c r="I61" s="12"/>
      <c r="J61" s="137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37"/>
      <c r="C62" s="229"/>
      <c r="D62" s="12"/>
      <c r="E62" s="137"/>
      <c r="F62" s="12"/>
      <c r="G62" s="12"/>
      <c r="H62" s="12"/>
      <c r="I62" s="12"/>
      <c r="J62" s="137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137"/>
      <c r="C63" s="229"/>
      <c r="D63" s="12"/>
      <c r="E63" s="137"/>
      <c r="F63" s="12"/>
      <c r="G63" s="12"/>
      <c r="H63" s="12"/>
      <c r="I63" s="12"/>
      <c r="J63" s="137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137"/>
      <c r="C64" s="229"/>
      <c r="D64" s="12"/>
      <c r="E64" s="137"/>
      <c r="F64" s="12"/>
      <c r="G64" s="12"/>
      <c r="H64" s="12"/>
      <c r="I64" s="12"/>
      <c r="J64" s="137"/>
      <c r="K64" s="12"/>
      <c r="L64" s="12"/>
      <c r="M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B65" s="137"/>
      <c r="C65" s="229"/>
      <c r="D65" s="12"/>
      <c r="E65" s="137"/>
      <c r="F65" s="12"/>
      <c r="G65" s="12"/>
      <c r="H65" s="12"/>
      <c r="I65" s="12"/>
      <c r="J65" s="137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137"/>
      <c r="C66" s="229"/>
      <c r="D66" s="12"/>
      <c r="E66" s="137"/>
      <c r="F66" s="12"/>
      <c r="G66" s="12"/>
      <c r="H66" s="12"/>
      <c r="I66" s="12"/>
      <c r="J66" s="137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137"/>
      <c r="C67" s="229"/>
      <c r="D67" s="12"/>
      <c r="E67" s="137"/>
      <c r="F67" s="12"/>
      <c r="G67" s="12"/>
      <c r="H67" s="12"/>
      <c r="I67" s="12"/>
      <c r="J67" s="137"/>
      <c r="K67" s="12"/>
      <c r="L67" s="12"/>
      <c r="M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B68" s="137"/>
      <c r="C68" s="229"/>
      <c r="D68" s="12"/>
      <c r="E68" s="137"/>
      <c r="F68" s="12"/>
      <c r="G68" s="12"/>
      <c r="H68" s="12"/>
      <c r="I68" s="12"/>
      <c r="J68" s="137"/>
      <c r="K68" s="12"/>
      <c r="L68" s="12"/>
      <c r="M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B69" s="137"/>
      <c r="C69" s="229"/>
      <c r="D69" s="12"/>
      <c r="E69" s="137"/>
      <c r="F69" s="12"/>
      <c r="G69" s="12"/>
      <c r="H69" s="12"/>
      <c r="I69" s="12"/>
      <c r="J69" s="137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137"/>
      <c r="C70" s="229"/>
      <c r="D70" s="12"/>
      <c r="E70" s="137"/>
      <c r="F70" s="12"/>
      <c r="G70" s="12"/>
      <c r="H70" s="12"/>
      <c r="I70" s="12"/>
      <c r="J70" s="137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137"/>
      <c r="C71" s="229"/>
      <c r="D71" s="12"/>
      <c r="E71" s="137"/>
      <c r="F71" s="12"/>
      <c r="G71" s="12"/>
      <c r="H71" s="12"/>
      <c r="I71" s="12"/>
      <c r="J71" s="137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137"/>
      <c r="C72" s="229"/>
      <c r="D72" s="12"/>
      <c r="E72" s="137"/>
      <c r="F72" s="12"/>
      <c r="G72" s="12"/>
      <c r="H72" s="12"/>
      <c r="I72" s="12"/>
      <c r="J72" s="137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137"/>
      <c r="C73" s="229"/>
      <c r="D73" s="12"/>
      <c r="E73" s="137"/>
      <c r="F73" s="12"/>
      <c r="G73" s="12"/>
      <c r="H73" s="12"/>
      <c r="I73" s="12"/>
      <c r="J73" s="137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137"/>
      <c r="C74" s="229"/>
      <c r="D74" s="12"/>
      <c r="E74" s="137"/>
      <c r="F74" s="12"/>
      <c r="G74" s="12"/>
      <c r="H74" s="12"/>
      <c r="I74" s="12"/>
      <c r="J74" s="137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137"/>
      <c r="C75" s="229"/>
      <c r="D75" s="12"/>
      <c r="E75" s="137"/>
      <c r="F75" s="12"/>
      <c r="G75" s="12"/>
      <c r="H75" s="12"/>
      <c r="I75" s="12"/>
      <c r="J75" s="137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137"/>
      <c r="C76" s="229"/>
      <c r="D76" s="12"/>
      <c r="E76" s="137"/>
      <c r="F76" s="12"/>
      <c r="G76" s="12"/>
      <c r="H76" s="12"/>
      <c r="I76" s="12"/>
      <c r="J76" s="137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137"/>
      <c r="C77" s="229"/>
      <c r="D77" s="12"/>
      <c r="E77" s="137"/>
      <c r="F77" s="12"/>
      <c r="G77" s="12"/>
      <c r="H77" s="12"/>
      <c r="I77" s="12"/>
      <c r="J77" s="137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137"/>
      <c r="C78" s="229"/>
      <c r="D78" s="12"/>
      <c r="E78" s="137"/>
      <c r="F78" s="12"/>
      <c r="G78" s="12"/>
      <c r="H78" s="12"/>
      <c r="I78" s="12"/>
      <c r="J78" s="137"/>
      <c r="K78" s="12"/>
      <c r="L78" s="12"/>
      <c r="M78" s="12"/>
      <c r="N78" s="12"/>
      <c r="O78" s="12"/>
      <c r="P78" s="12"/>
      <c r="Q78" s="12"/>
      <c r="R78" s="12"/>
    </row>
  </sheetData>
  <mergeCells count="14">
    <mergeCell ref="B1:D1"/>
    <mergeCell ref="F5:L5"/>
    <mergeCell ref="C6:R6"/>
    <mergeCell ref="F8:H8"/>
    <mergeCell ref="I8:N8"/>
    <mergeCell ref="O8:P8"/>
    <mergeCell ref="Q8:R8"/>
    <mergeCell ref="P15:P16"/>
    <mergeCell ref="P17:P18"/>
    <mergeCell ref="P19:P20"/>
    <mergeCell ref="P21:P22"/>
    <mergeCell ref="P23:P24"/>
    <mergeCell ref="P25:P26"/>
    <mergeCell ref="P27:P28"/>
  </mergeCells>
  <printOptions headings="false" gridLines="false" gridLinesSet="true" horizontalCentered="false" verticalCentered="false"/>
  <pageMargins left="0.118055555555556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9" width="6.42"/>
    <col collapsed="false" customWidth="true" hidden="false" outlineLevel="0" max="2" min="2" style="219" width="8.28"/>
    <col collapsed="false" customWidth="true" hidden="false" outlineLevel="0" max="3" min="3" style="219" width="34.85"/>
    <col collapsed="false" customWidth="true" hidden="false" outlineLevel="0" max="4" min="4" style="219" width="9.99"/>
    <col collapsed="false" customWidth="true" hidden="false" outlineLevel="0" max="5" min="5" style="219" width="7.99"/>
    <col collapsed="false" customWidth="true" hidden="false" outlineLevel="0" max="6" min="6" style="219" width="8.28"/>
    <col collapsed="false" customWidth="true" hidden="false" outlineLevel="0" max="7" min="7" style="219" width="9.13"/>
    <col collapsed="false" customWidth="true" hidden="false" outlineLevel="0" max="8" min="8" style="219" width="11.7"/>
  </cols>
  <sheetData>
    <row r="2" customFormat="false" ht="15.75" hidden="false" customHeight="false" outlineLevel="0" collapsed="false">
      <c r="B2" s="397" t="s">
        <v>328</v>
      </c>
      <c r="D2" s="8" t="s">
        <v>329</v>
      </c>
      <c r="E2" s="8"/>
      <c r="F2" s="8"/>
      <c r="G2" s="8"/>
      <c r="H2" s="8"/>
      <c r="I2" s="398"/>
      <c r="J2" s="398"/>
      <c r="K2" s="398"/>
      <c r="L2" s="398"/>
    </row>
    <row r="3" customFormat="false" ht="14.25" hidden="false" customHeight="false" outlineLevel="0" collapsed="false">
      <c r="B3" s="397"/>
      <c r="D3" s="15" t="s">
        <v>330</v>
      </c>
      <c r="E3" s="16"/>
      <c r="F3" s="17"/>
      <c r="G3" s="18"/>
      <c r="H3" s="16"/>
      <c r="I3" s="399"/>
      <c r="J3" s="400"/>
      <c r="K3" s="401"/>
      <c r="L3" s="402"/>
    </row>
    <row r="4" customFormat="false" ht="15.75" hidden="false" customHeight="false" outlineLevel="0" collapsed="false">
      <c r="A4" s="403"/>
      <c r="D4" s="404"/>
      <c r="E4" s="405"/>
      <c r="F4" s="405"/>
      <c r="G4" s="405"/>
      <c r="H4" s="405"/>
      <c r="I4" s="406"/>
      <c r="J4" s="407"/>
      <c r="K4" s="408"/>
      <c r="L4" s="409"/>
    </row>
    <row r="5" customFormat="false" ht="15.75" hidden="false" customHeight="false" outlineLevel="0" collapsed="false">
      <c r="B5" s="397" t="s">
        <v>331</v>
      </c>
      <c r="D5" s="23" t="s">
        <v>4</v>
      </c>
      <c r="E5" s="24"/>
      <c r="F5" s="21"/>
      <c r="G5" s="13"/>
      <c r="H5" s="24"/>
      <c r="I5" s="410"/>
      <c r="J5" s="411"/>
    </row>
    <row r="6" customFormat="false" ht="15.75" hidden="false" customHeight="false" outlineLevel="0" collapsed="false">
      <c r="B6" s="397"/>
      <c r="D6" s="23"/>
      <c r="E6" s="412"/>
      <c r="F6" s="412"/>
      <c r="G6" s="412"/>
    </row>
    <row r="7" customFormat="false" ht="15.75" hidden="false" customHeight="false" outlineLevel="0" collapsed="false">
      <c r="B7" s="397"/>
      <c r="D7" s="23"/>
      <c r="E7" s="412"/>
      <c r="F7" s="412"/>
      <c r="G7" s="412"/>
    </row>
    <row r="8" customFormat="false" ht="14.25" hidden="false" customHeight="false" outlineLevel="0" collapsed="false">
      <c r="B8" s="397"/>
      <c r="D8" s="15"/>
      <c r="E8" s="412"/>
      <c r="F8" s="412"/>
      <c r="G8" s="412"/>
    </row>
    <row r="9" customFormat="false" ht="12.75" hidden="false" customHeight="false" outlineLevel="0" collapsed="false">
      <c r="A9" s="403"/>
      <c r="B9" s="403"/>
      <c r="C9" s="403"/>
      <c r="D9" s="403"/>
      <c r="E9" s="403"/>
      <c r="F9" s="403"/>
      <c r="G9" s="403"/>
      <c r="H9" s="403"/>
    </row>
    <row r="10" customFormat="false" ht="18" hidden="false" customHeight="false" outlineLevel="0" collapsed="false">
      <c r="A10" s="218"/>
      <c r="B10" s="218"/>
      <c r="C10" s="413" t="s">
        <v>332</v>
      </c>
      <c r="D10" s="413"/>
      <c r="E10" s="413"/>
      <c r="F10" s="414"/>
      <c r="H10" s="218"/>
    </row>
    <row r="11" customFormat="false" ht="12.75" hidden="false" customHeight="false" outlineLevel="0" collapsed="false">
      <c r="C11" s="218"/>
      <c r="D11" s="218"/>
      <c r="E11" s="218"/>
      <c r="F11" s="218"/>
      <c r="G11" s="396"/>
      <c r="H11" s="218"/>
    </row>
    <row r="12" customFormat="false" ht="12.75" hidden="false" customHeight="false" outlineLevel="0" collapsed="false">
      <c r="A12" s="218"/>
      <c r="B12" s="218"/>
      <c r="C12" s="415" t="s">
        <v>333</v>
      </c>
      <c r="D12" s="416" t="s">
        <v>334</v>
      </c>
      <c r="E12" s="415"/>
      <c r="F12" s="415"/>
      <c r="G12" s="218"/>
      <c r="H12" s="396"/>
    </row>
    <row r="13" customFormat="false" ht="12.75" hidden="false" customHeight="false" outlineLevel="0" collapsed="false">
      <c r="A13" s="218"/>
      <c r="B13" s="218"/>
      <c r="G13" s="415"/>
      <c r="H13" s="218"/>
    </row>
    <row r="14" customFormat="false" ht="15.75" hidden="false" customHeight="false" outlineLevel="0" collapsed="false">
      <c r="A14" s="218"/>
      <c r="B14" s="218"/>
      <c r="C14" s="417" t="s">
        <v>335</v>
      </c>
      <c r="D14" s="418" t="e">
        <f aca="false">H24</f>
        <v>#VALUE!</v>
      </c>
      <c r="E14" s="418"/>
      <c r="F14" s="417" t="s">
        <v>336</v>
      </c>
      <c r="H14" s="218"/>
      <c r="M14" s="398"/>
      <c r="N14" s="398"/>
      <c r="O14" s="398"/>
      <c r="P14" s="419"/>
      <c r="Q14" s="420"/>
      <c r="R14" s="421"/>
    </row>
    <row r="15" customFormat="false" ht="15" hidden="false" customHeight="false" outlineLevel="0" collapsed="false">
      <c r="A15" s="422" t="s">
        <v>21</v>
      </c>
      <c r="B15" s="423" t="s">
        <v>337</v>
      </c>
      <c r="C15" s="424" t="s">
        <v>338</v>
      </c>
      <c r="D15" s="425"/>
      <c r="E15" s="425"/>
      <c r="F15" s="425"/>
      <c r="G15" s="426" t="s">
        <v>339</v>
      </c>
      <c r="H15" s="426"/>
      <c r="I15" s="398"/>
      <c r="J15" s="398"/>
      <c r="K15" s="398"/>
      <c r="L15" s="398"/>
      <c r="M15" s="398"/>
      <c r="N15" s="398"/>
      <c r="O15" s="419"/>
      <c r="P15" s="420"/>
      <c r="Q15" s="421"/>
      <c r="R15" s="427"/>
      <c r="S15" s="420"/>
    </row>
    <row r="16" customFormat="false" ht="15" hidden="false" customHeight="false" outlineLevel="0" collapsed="false">
      <c r="A16" s="428"/>
      <c r="B16" s="429" t="s">
        <v>314</v>
      </c>
      <c r="C16" s="430"/>
      <c r="D16" s="429"/>
      <c r="E16" s="429"/>
      <c r="F16" s="429"/>
      <c r="G16" s="431"/>
      <c r="H16" s="432"/>
      <c r="I16" s="433"/>
      <c r="J16" s="400"/>
      <c r="K16" s="401"/>
      <c r="L16" s="402"/>
      <c r="M16" s="400"/>
      <c r="N16" s="399"/>
      <c r="O16" s="434"/>
      <c r="P16" s="420"/>
      <c r="Q16" s="421"/>
      <c r="R16" s="427"/>
      <c r="S16" s="420"/>
    </row>
    <row r="17" customFormat="false" ht="15" hidden="false" customHeight="false" outlineLevel="0" collapsed="false">
      <c r="A17" s="426" t="n">
        <v>1</v>
      </c>
      <c r="B17" s="435" t="s">
        <v>340</v>
      </c>
      <c r="C17" s="423" t="s">
        <v>341</v>
      </c>
      <c r="D17" s="423"/>
      <c r="E17" s="423"/>
      <c r="F17" s="423"/>
      <c r="G17" s="436"/>
      <c r="H17" s="437" t="e">
        <f aca="false">'Shin ahcatank'!R95</f>
        <v>#VALUE!</v>
      </c>
      <c r="I17" s="406"/>
      <c r="J17" s="407"/>
      <c r="K17" s="408"/>
      <c r="L17" s="409"/>
      <c r="M17" s="407"/>
      <c r="N17" s="410"/>
      <c r="O17" s="411"/>
      <c r="P17" s="419"/>
      <c r="Q17" s="438"/>
      <c r="R17" s="421"/>
      <c r="S17" s="420"/>
    </row>
    <row r="18" customFormat="false" ht="12.75" hidden="false" customHeight="false" outlineLevel="0" collapsed="false">
      <c r="A18" s="439"/>
      <c r="B18" s="211"/>
      <c r="C18" s="218" t="s">
        <v>342</v>
      </c>
      <c r="D18" s="218"/>
      <c r="E18" s="218"/>
      <c r="F18" s="218"/>
      <c r="G18" s="440"/>
      <c r="H18" s="441"/>
      <c r="J18" s="442"/>
    </row>
    <row r="19" customFormat="false" ht="12.75" hidden="false" customHeight="false" outlineLevel="0" collapsed="false">
      <c r="A19" s="443" t="n">
        <v>2</v>
      </c>
      <c r="B19" s="87" t="s">
        <v>343</v>
      </c>
      <c r="C19" s="64" t="s">
        <v>344</v>
      </c>
      <c r="D19" s="64"/>
      <c r="E19" s="64"/>
      <c r="F19" s="64"/>
      <c r="G19" s="444"/>
      <c r="H19" s="445" t="e">
        <f aca="false">'santex '!R75</f>
        <v>#VALUE!</v>
      </c>
    </row>
    <row r="20" customFormat="false" ht="12.75" hidden="false" customHeight="false" outlineLevel="0" collapsed="false">
      <c r="A20" s="446"/>
      <c r="B20" s="153"/>
      <c r="C20" s="447" t="s">
        <v>342</v>
      </c>
      <c r="D20" s="218"/>
      <c r="E20" s="218"/>
      <c r="F20" s="74"/>
      <c r="G20" s="448"/>
      <c r="H20" s="449"/>
    </row>
    <row r="21" customFormat="false" ht="12.75" hidden="false" customHeight="false" outlineLevel="0" collapsed="false">
      <c r="A21" s="443" t="n">
        <v>3</v>
      </c>
      <c r="B21" s="87" t="s">
        <v>345</v>
      </c>
      <c r="C21" s="64" t="s">
        <v>346</v>
      </c>
      <c r="D21" s="64"/>
      <c r="E21" s="64"/>
      <c r="F21" s="64"/>
      <c r="G21" s="444"/>
      <c r="H21" s="445" t="n">
        <f aca="false">'elek '!R33</f>
        <v>91.514555056782</v>
      </c>
    </row>
    <row r="22" customFormat="false" ht="12.75" hidden="false" customHeight="false" outlineLevel="0" collapsed="false">
      <c r="A22" s="439"/>
      <c r="B22" s="211"/>
      <c r="C22" s="447" t="s">
        <v>342</v>
      </c>
      <c r="D22" s="218"/>
      <c r="E22" s="218"/>
      <c r="F22" s="218"/>
      <c r="G22" s="440"/>
      <c r="H22" s="441"/>
    </row>
    <row r="23" customFormat="false" ht="13.5" hidden="false" customHeight="false" outlineLevel="0" collapsed="false">
      <c r="A23" s="446"/>
      <c r="B23" s="153"/>
      <c r="C23" s="74"/>
      <c r="D23" s="74"/>
      <c r="E23" s="74"/>
      <c r="F23" s="74"/>
      <c r="G23" s="448"/>
      <c r="H23" s="449"/>
    </row>
    <row r="24" customFormat="false" ht="13.5" hidden="false" customHeight="false" outlineLevel="0" collapsed="false">
      <c r="A24" s="450"/>
      <c r="B24" s="451"/>
      <c r="C24" s="452" t="s">
        <v>207</v>
      </c>
      <c r="D24" s="453"/>
      <c r="E24" s="453"/>
      <c r="F24" s="453"/>
      <c r="G24" s="454"/>
      <c r="H24" s="455" t="e">
        <f aca="false">H21+H19+H17</f>
        <v>#VALUE!</v>
      </c>
    </row>
    <row r="25" customFormat="false" ht="13.5" hidden="false" customHeight="false" outlineLevel="0" collapsed="false">
      <c r="A25" s="450"/>
      <c r="B25" s="451"/>
      <c r="C25" s="429"/>
      <c r="D25" s="453"/>
      <c r="E25" s="453"/>
      <c r="F25" s="453"/>
      <c r="G25" s="454"/>
      <c r="H25" s="455"/>
    </row>
    <row r="27" customFormat="false" ht="12.75" hidden="false" customHeight="false" outlineLevel="0" collapsed="false">
      <c r="C27" s="218"/>
      <c r="D27" s="456"/>
      <c r="E27" s="218"/>
      <c r="F27" s="218"/>
      <c r="G27" s="218"/>
      <c r="H27" s="101"/>
    </row>
    <row r="28" customFormat="false" ht="12.75" hidden="false" customHeight="false" outlineLevel="0" collapsed="false">
      <c r="C28" s="216"/>
      <c r="D28" s="456"/>
      <c r="E28" s="218"/>
      <c r="F28" s="218"/>
      <c r="G28" s="218"/>
      <c r="H28" s="217"/>
    </row>
    <row r="29" customFormat="false" ht="12.75" hidden="false" customHeight="false" outlineLevel="0" collapsed="false">
      <c r="C29" s="218"/>
      <c r="D29" s="456"/>
      <c r="E29" s="216"/>
      <c r="F29" s="218"/>
      <c r="G29" s="218"/>
      <c r="H29" s="101"/>
    </row>
    <row r="30" customFormat="false" ht="12.75" hidden="false" customHeight="false" outlineLevel="0" collapsed="false">
      <c r="C30" s="218"/>
      <c r="D30" s="101"/>
      <c r="E30" s="396"/>
      <c r="F30" s="84"/>
      <c r="G30" s="84"/>
      <c r="H30" s="101"/>
    </row>
    <row r="31" customFormat="false" ht="12.75" hidden="false" customHeight="false" outlineLevel="0" collapsed="false">
      <c r="A31" s="84"/>
      <c r="B31" s="120"/>
      <c r="C31" s="218"/>
      <c r="D31" s="218"/>
      <c r="E31" s="218"/>
      <c r="F31" s="218"/>
      <c r="G31" s="218"/>
      <c r="H31" s="101"/>
    </row>
    <row r="32" customFormat="false" ht="12.75" hidden="false" customHeight="false" outlineLevel="0" collapsed="false">
      <c r="A32" s="84"/>
      <c r="B32" s="84"/>
      <c r="C32" s="218"/>
      <c r="D32" s="218"/>
      <c r="E32" s="218"/>
      <c r="F32" s="218"/>
      <c r="G32" s="218"/>
      <c r="H32" s="396"/>
    </row>
    <row r="33" customFormat="false" ht="12.75" hidden="false" customHeight="false" outlineLevel="0" collapsed="false">
      <c r="A33" s="84"/>
      <c r="B33" s="120"/>
      <c r="C33" s="447"/>
      <c r="D33" s="218"/>
      <c r="E33" s="218"/>
      <c r="F33" s="218"/>
      <c r="G33" s="137"/>
      <c r="H33" s="137"/>
    </row>
    <row r="34" customFormat="false" ht="12.75" hidden="false" customHeight="false" outlineLevel="0" collapsed="false">
      <c r="C34" s="216"/>
      <c r="D34" s="218"/>
      <c r="E34" s="218"/>
      <c r="F34" s="218"/>
      <c r="G34" s="218"/>
      <c r="H34" s="228"/>
    </row>
    <row r="35" customFormat="false" ht="12.75" hidden="false" customHeight="false" outlineLevel="0" collapsed="false">
      <c r="C35" s="223" t="s">
        <v>347</v>
      </c>
      <c r="D35" s="223" t="s">
        <v>348</v>
      </c>
      <c r="G35" s="456"/>
      <c r="H35" s="457"/>
    </row>
    <row r="36" customFormat="false" ht="12.75" hidden="false" customHeight="false" outlineLevel="0" collapsed="false">
      <c r="C36" s="218"/>
      <c r="D36" s="456"/>
      <c r="E36" s="218"/>
      <c r="F36" s="456"/>
      <c r="G36" s="456"/>
      <c r="H36" s="101"/>
    </row>
    <row r="37" customFormat="false" ht="12.75" hidden="false" customHeight="false" outlineLevel="0" collapsed="false">
      <c r="C37" s="216"/>
      <c r="D37" s="456"/>
      <c r="E37" s="218"/>
      <c r="F37" s="456"/>
      <c r="G37" s="456"/>
      <c r="H37" s="217"/>
    </row>
    <row r="38" customFormat="false" ht="12.75" hidden="false" customHeight="false" outlineLevel="0" collapsed="false">
      <c r="C38" s="216"/>
      <c r="D38" s="218"/>
      <c r="E38" s="218"/>
      <c r="F38" s="456"/>
      <c r="G38" s="456"/>
      <c r="H38" s="228"/>
    </row>
    <row r="59" customFormat="false" ht="14.25" hidden="false" customHeight="false" outlineLevel="0" collapsed="false">
      <c r="C59" s="15"/>
      <c r="D59" s="15"/>
      <c r="E59" s="15"/>
      <c r="F59" s="1"/>
      <c r="G59" s="1"/>
    </row>
    <row r="60" customFormat="false" ht="18" hidden="false" customHeight="false" outlineLevel="0" collapsed="false">
      <c r="A60" s="458" t="s">
        <v>349</v>
      </c>
      <c r="B60" s="458"/>
      <c r="C60" s="458"/>
      <c r="D60" s="458"/>
      <c r="E60" s="458"/>
      <c r="F60" s="458"/>
      <c r="G60" s="458"/>
      <c r="H60" s="459"/>
      <c r="I60" s="434"/>
      <c r="J60" s="460"/>
      <c r="K60" s="460"/>
      <c r="L60" s="460"/>
    </row>
    <row r="61" customFormat="false" ht="18" hidden="false" customHeight="false" outlineLevel="0" collapsed="false">
      <c r="H61" s="461"/>
      <c r="I61" s="462"/>
      <c r="J61" s="462"/>
    </row>
    <row r="62" customFormat="false" ht="14.25" hidden="false" customHeight="false" outlineLevel="0" collapsed="false">
      <c r="A62" s="463" t="s">
        <v>350</v>
      </c>
      <c r="B62" s="463"/>
      <c r="C62" s="463"/>
      <c r="D62" s="463"/>
      <c r="E62" s="463"/>
      <c r="F62" s="463"/>
      <c r="G62" s="463"/>
      <c r="H62" s="463"/>
      <c r="I62" s="463"/>
      <c r="J62" s="463"/>
      <c r="K62" s="463"/>
      <c r="L62" s="463"/>
    </row>
    <row r="63" customFormat="false" ht="15.75" hidden="false" customHeight="false" outlineLevel="0" collapsed="false">
      <c r="C63" s="464"/>
      <c r="D63" s="23" t="s">
        <v>351</v>
      </c>
      <c r="E63" s="24"/>
      <c r="F63" s="21"/>
      <c r="G63" s="13"/>
      <c r="H63" s="24"/>
      <c r="I63" s="399"/>
      <c r="J63" s="434"/>
      <c r="K63" s="465"/>
      <c r="L63" s="465"/>
    </row>
    <row r="64" customFormat="false" ht="15.75" hidden="false" customHeight="false" outlineLevel="0" collapsed="false">
      <c r="C64" s="464"/>
      <c r="D64" s="23" t="s">
        <v>352</v>
      </c>
      <c r="E64" s="24"/>
      <c r="F64" s="21"/>
      <c r="G64" s="13"/>
      <c r="H64" s="24"/>
      <c r="I64" s="410"/>
      <c r="J64" s="434"/>
      <c r="K64" s="465"/>
      <c r="L64" s="465"/>
    </row>
    <row r="65" customFormat="false" ht="15.75" hidden="false" customHeight="false" outlineLevel="0" collapsed="false">
      <c r="C65" s="466"/>
      <c r="D65" s="16"/>
      <c r="E65" s="16"/>
      <c r="F65" s="16"/>
      <c r="G65" s="16"/>
      <c r="H65" s="28"/>
      <c r="I65" s="6"/>
      <c r="J65" s="419"/>
      <c r="K65" s="438"/>
      <c r="L65" s="421"/>
    </row>
    <row r="66" customFormat="false" ht="12.75" hidden="false" customHeight="false" outlineLevel="0" collapsed="false">
      <c r="B66" s="223" t="s">
        <v>353</v>
      </c>
      <c r="E66" s="228" t="e">
        <f aca="false">H102</f>
        <v>#VALUE!</v>
      </c>
      <c r="F66" s="228"/>
      <c r="G66" s="223" t="s">
        <v>336</v>
      </c>
    </row>
    <row r="67" customFormat="false" ht="14.25" hidden="false" customHeight="false" outlineLevel="0" collapsed="false">
      <c r="A67" s="467"/>
      <c r="I67" s="462"/>
      <c r="J67" s="462"/>
    </row>
    <row r="68" customFormat="false" ht="15.75" hidden="false" customHeight="false" outlineLevel="0" collapsed="false">
      <c r="B68" s="415"/>
      <c r="C68" s="415" t="s">
        <v>354</v>
      </c>
      <c r="D68" s="415"/>
      <c r="E68" s="218"/>
      <c r="F68" s="218"/>
      <c r="G68" s="218"/>
      <c r="H68" s="218"/>
      <c r="I68" s="465"/>
      <c r="J68" s="465"/>
      <c r="K68" s="465"/>
      <c r="L68" s="465"/>
    </row>
    <row r="69" customFormat="false" ht="15" hidden="false" customHeight="false" outlineLevel="0" collapsed="false">
      <c r="A69" s="468"/>
      <c r="B69" s="469" t="s">
        <v>355</v>
      </c>
      <c r="C69" s="470" t="s">
        <v>356</v>
      </c>
      <c r="D69" s="471" t="s">
        <v>357</v>
      </c>
      <c r="E69" s="471"/>
      <c r="F69" s="471"/>
      <c r="G69" s="471"/>
      <c r="H69" s="472" t="s">
        <v>358</v>
      </c>
      <c r="I69" s="465"/>
      <c r="J69" s="465"/>
      <c r="K69" s="465"/>
      <c r="L69" s="465"/>
    </row>
    <row r="70" customFormat="false" ht="12.75" hidden="false" customHeight="false" outlineLevel="0" collapsed="false">
      <c r="A70" s="473" t="s">
        <v>21</v>
      </c>
      <c r="B70" s="474" t="s">
        <v>359</v>
      </c>
      <c r="C70" s="475" t="s">
        <v>360</v>
      </c>
      <c r="D70" s="474" t="s">
        <v>361</v>
      </c>
      <c r="E70" s="476" t="s">
        <v>362</v>
      </c>
      <c r="F70" s="474" t="s">
        <v>363</v>
      </c>
      <c r="G70" s="476" t="s">
        <v>364</v>
      </c>
      <c r="H70" s="477" t="s">
        <v>365</v>
      </c>
      <c r="I70" s="478"/>
      <c r="J70" s="478"/>
      <c r="K70" s="478"/>
      <c r="L70" s="478"/>
    </row>
    <row r="71" customFormat="false" ht="14.25" hidden="false" customHeight="false" outlineLevel="0" collapsed="false">
      <c r="A71" s="479"/>
      <c r="B71" s="480" t="s">
        <v>314</v>
      </c>
      <c r="C71" s="475"/>
      <c r="D71" s="474" t="s">
        <v>366</v>
      </c>
      <c r="E71" s="475" t="s">
        <v>367</v>
      </c>
      <c r="F71" s="218"/>
      <c r="G71" s="475" t="s">
        <v>367</v>
      </c>
      <c r="H71" s="477" t="s">
        <v>368</v>
      </c>
      <c r="I71" s="481"/>
      <c r="J71" s="434"/>
      <c r="K71" s="460"/>
      <c r="L71" s="460"/>
    </row>
    <row r="72" customFormat="false" ht="13.5" hidden="false" customHeight="false" outlineLevel="0" collapsed="false">
      <c r="A72" s="482"/>
      <c r="B72" s="483"/>
      <c r="C72" s="484"/>
      <c r="D72" s="218"/>
      <c r="E72" s="121"/>
      <c r="F72" s="218"/>
      <c r="G72" s="121"/>
      <c r="H72" s="477" t="s">
        <v>336</v>
      </c>
      <c r="I72" s="485"/>
      <c r="J72" s="462"/>
    </row>
    <row r="73" customFormat="false" ht="15.75" hidden="false" customHeight="false" outlineLevel="0" collapsed="false">
      <c r="A73" s="486" t="n">
        <v>1</v>
      </c>
      <c r="B73" s="487" t="n">
        <v>2</v>
      </c>
      <c r="C73" s="488" t="n">
        <v>3</v>
      </c>
      <c r="D73" s="487" t="n">
        <v>4</v>
      </c>
      <c r="E73" s="488" t="n">
        <v>5</v>
      </c>
      <c r="F73" s="487" t="n">
        <v>6</v>
      </c>
      <c r="G73" s="488" t="n">
        <v>7</v>
      </c>
      <c r="H73" s="489" t="n">
        <v>8</v>
      </c>
      <c r="I73" s="398"/>
      <c r="J73" s="398"/>
      <c r="K73" s="398"/>
      <c r="L73" s="398"/>
    </row>
    <row r="74" customFormat="false" ht="14.25" hidden="false" customHeight="false" outlineLevel="0" collapsed="false">
      <c r="A74" s="490"/>
      <c r="B74" s="491"/>
      <c r="C74" s="492" t="s">
        <v>369</v>
      </c>
      <c r="D74" s="493"/>
      <c r="E74" s="493"/>
      <c r="F74" s="494"/>
      <c r="G74" s="495"/>
      <c r="H74" s="496"/>
      <c r="I74" s="433"/>
      <c r="J74" s="400"/>
      <c r="K74" s="401"/>
      <c r="L74" s="402"/>
    </row>
    <row r="75" customFormat="false" ht="15" hidden="false" customHeight="false" outlineLevel="0" collapsed="false">
      <c r="A75" s="497"/>
      <c r="B75" s="82"/>
      <c r="C75" s="498" t="s">
        <v>370</v>
      </c>
      <c r="D75" s="499"/>
      <c r="E75" s="500"/>
      <c r="F75" s="501"/>
      <c r="G75" s="502"/>
      <c r="H75" s="503"/>
      <c r="I75" s="406"/>
      <c r="J75" s="407"/>
      <c r="K75" s="408"/>
      <c r="L75" s="409"/>
    </row>
    <row r="76" customFormat="false" ht="12.75" hidden="false" customHeight="false" outlineLevel="0" collapsed="false">
      <c r="A76" s="504" t="n">
        <v>1</v>
      </c>
      <c r="B76" s="96" t="s">
        <v>371</v>
      </c>
      <c r="C76" s="190" t="s">
        <v>372</v>
      </c>
      <c r="D76" s="72" t="e">
        <f aca="false">H76-F76</f>
        <v>#VALUE!</v>
      </c>
      <c r="E76" s="71"/>
      <c r="F76" s="72"/>
      <c r="G76" s="71"/>
      <c r="H76" s="505" t="e">
        <f aca="false">H24</f>
        <v>#VALUE!</v>
      </c>
      <c r="I76" s="506"/>
      <c r="J76" s="462"/>
    </row>
    <row r="77" customFormat="false" ht="15.75" hidden="false" customHeight="false" outlineLevel="0" collapsed="false">
      <c r="A77" s="507"/>
      <c r="B77" s="78"/>
      <c r="C77" s="191" t="s">
        <v>373</v>
      </c>
      <c r="D77" s="81"/>
      <c r="E77" s="508"/>
      <c r="F77" s="81"/>
      <c r="G77" s="80"/>
      <c r="H77" s="509"/>
      <c r="N77" s="398"/>
      <c r="O77" s="419"/>
      <c r="P77" s="420"/>
      <c r="Q77" s="421"/>
      <c r="R77" s="427"/>
      <c r="S77" s="420"/>
    </row>
    <row r="78" customFormat="false" ht="15" hidden="false" customHeight="false" outlineLevel="0" collapsed="false">
      <c r="A78" s="510"/>
      <c r="B78" s="487"/>
      <c r="C78" s="511" t="s">
        <v>374</v>
      </c>
      <c r="D78" s="512" t="e">
        <f aca="false">H78-F78</f>
        <v>#VALUE!</v>
      </c>
      <c r="E78" s="487"/>
      <c r="F78" s="513"/>
      <c r="G78" s="487"/>
      <c r="H78" s="455" t="e">
        <f aca="false">H76</f>
        <v>#VALUE!</v>
      </c>
      <c r="N78" s="399"/>
      <c r="O78" s="434"/>
      <c r="P78" s="420"/>
      <c r="Q78" s="421"/>
      <c r="R78" s="427"/>
      <c r="S78" s="420"/>
    </row>
    <row r="79" customFormat="false" ht="15" hidden="false" customHeight="false" outlineLevel="0" collapsed="false">
      <c r="A79" s="514"/>
      <c r="B79" s="515"/>
      <c r="C79" s="516" t="s">
        <v>375</v>
      </c>
      <c r="D79" s="517"/>
      <c r="E79" s="518"/>
      <c r="F79" s="517"/>
      <c r="G79" s="518"/>
      <c r="H79" s="519"/>
      <c r="N79" s="410"/>
      <c r="O79" s="411"/>
      <c r="P79" s="419"/>
      <c r="Q79" s="438"/>
      <c r="R79" s="421"/>
      <c r="S79" s="420"/>
    </row>
    <row r="80" customFormat="false" ht="12.75" hidden="false" customHeight="false" outlineLevel="0" collapsed="false">
      <c r="A80" s="520" t="n">
        <v>1</v>
      </c>
      <c r="B80" s="63"/>
      <c r="C80" s="64" t="s">
        <v>376</v>
      </c>
      <c r="D80" s="71" t="e">
        <f aca="false">D78*0.0125</f>
        <v>#VALUE!</v>
      </c>
      <c r="E80" s="72"/>
      <c r="F80" s="71"/>
      <c r="G80" s="72"/>
      <c r="H80" s="521" t="e">
        <f aca="false">D80</f>
        <v>#VALUE!</v>
      </c>
      <c r="J80" s="462"/>
    </row>
    <row r="81" customFormat="false" ht="13.5" hidden="false" customHeight="false" outlineLevel="0" collapsed="false">
      <c r="A81" s="497"/>
      <c r="B81" s="82"/>
      <c r="C81" s="522" t="s">
        <v>377</v>
      </c>
      <c r="D81" s="523"/>
      <c r="E81" s="101"/>
      <c r="F81" s="100"/>
      <c r="G81" s="101"/>
      <c r="H81" s="524"/>
      <c r="J81" s="462"/>
    </row>
    <row r="82" customFormat="false" ht="13.5" hidden="false" customHeight="false" outlineLevel="0" collapsed="false">
      <c r="A82" s="514"/>
      <c r="B82" s="515"/>
      <c r="C82" s="525" t="s">
        <v>378</v>
      </c>
      <c r="D82" s="526" t="e">
        <f aca="false">D80+D78</f>
        <v>#VALUE!</v>
      </c>
      <c r="E82" s="518"/>
      <c r="F82" s="526"/>
      <c r="G82" s="518"/>
      <c r="H82" s="527" t="e">
        <f aca="false">H80+H78</f>
        <v>#VALUE!</v>
      </c>
      <c r="J82" s="462"/>
    </row>
    <row r="83" customFormat="false" ht="12.75" hidden="false" customHeight="false" outlineLevel="0" collapsed="false">
      <c r="A83" s="490"/>
      <c r="B83" s="491"/>
      <c r="C83" s="528" t="s">
        <v>379</v>
      </c>
      <c r="D83" s="529"/>
      <c r="E83" s="530"/>
      <c r="F83" s="529"/>
      <c r="G83" s="530"/>
      <c r="H83" s="531"/>
      <c r="J83" s="462"/>
    </row>
    <row r="84" customFormat="false" ht="12.75" hidden="false" customHeight="false" outlineLevel="0" collapsed="false">
      <c r="A84" s="520"/>
      <c r="B84" s="63"/>
      <c r="C84" s="532" t="s">
        <v>380</v>
      </c>
      <c r="D84" s="112"/>
      <c r="E84" s="533"/>
      <c r="F84" s="112"/>
      <c r="G84" s="72"/>
      <c r="H84" s="521"/>
      <c r="I84" s="462"/>
      <c r="J84" s="462"/>
    </row>
    <row r="85" customFormat="false" ht="12.75" hidden="false" customHeight="false" outlineLevel="0" collapsed="false">
      <c r="A85" s="520" t="n">
        <v>1</v>
      </c>
      <c r="B85" s="63"/>
      <c r="C85" s="64" t="s">
        <v>381</v>
      </c>
      <c r="D85" s="71" t="e">
        <f aca="false">D82*0.005</f>
        <v>#VALUE!</v>
      </c>
      <c r="E85" s="534"/>
      <c r="F85" s="71"/>
      <c r="G85" s="72"/>
      <c r="H85" s="521" t="e">
        <f aca="false">D85</f>
        <v>#VALUE!</v>
      </c>
      <c r="I85" s="462"/>
      <c r="J85" s="535"/>
    </row>
    <row r="86" customFormat="false" ht="12.75" hidden="false" customHeight="false" outlineLevel="0" collapsed="false">
      <c r="A86" s="536"/>
      <c r="B86" s="82"/>
      <c r="C86" s="74" t="s">
        <v>382</v>
      </c>
      <c r="D86" s="80"/>
      <c r="E86" s="81"/>
      <c r="F86" s="80"/>
      <c r="G86" s="81"/>
      <c r="H86" s="537"/>
      <c r="I86" s="462"/>
      <c r="J86" s="462"/>
    </row>
    <row r="87" customFormat="false" ht="12.75" hidden="false" customHeight="false" outlineLevel="0" collapsed="false">
      <c r="A87" s="520" t="n">
        <v>2</v>
      </c>
      <c r="B87" s="63"/>
      <c r="C87" s="64" t="s">
        <v>383</v>
      </c>
      <c r="D87" s="71" t="e">
        <f aca="false">D82*0.02</f>
        <v>#VALUE!</v>
      </c>
      <c r="E87" s="534"/>
      <c r="F87" s="71"/>
      <c r="G87" s="72"/>
      <c r="H87" s="521" t="e">
        <f aca="false">D87</f>
        <v>#VALUE!</v>
      </c>
      <c r="J87" s="462"/>
    </row>
    <row r="88" customFormat="false" ht="12.75" hidden="false" customHeight="false" outlineLevel="0" collapsed="false">
      <c r="A88" s="536"/>
      <c r="B88" s="82"/>
      <c r="C88" s="74" t="s">
        <v>384</v>
      </c>
      <c r="D88" s="80"/>
      <c r="E88" s="81"/>
      <c r="F88" s="80"/>
      <c r="G88" s="81"/>
      <c r="H88" s="537"/>
      <c r="J88" s="462"/>
    </row>
    <row r="89" customFormat="false" ht="12.75" hidden="false" customHeight="false" outlineLevel="0" collapsed="false">
      <c r="A89" s="520" t="n">
        <v>3</v>
      </c>
      <c r="B89" s="63"/>
      <c r="C89" s="96" t="s">
        <v>385</v>
      </c>
      <c r="D89" s="119" t="e">
        <f aca="false">D82*0.0015</f>
        <v>#VALUE!</v>
      </c>
      <c r="E89" s="534"/>
      <c r="F89" s="71"/>
      <c r="G89" s="72"/>
      <c r="H89" s="521" t="e">
        <f aca="false">D89</f>
        <v>#VALUE!</v>
      </c>
      <c r="I89" s="462"/>
      <c r="J89" s="535"/>
    </row>
    <row r="90" customFormat="false" ht="12.75" hidden="false" customHeight="false" outlineLevel="0" collapsed="false">
      <c r="A90" s="497"/>
      <c r="B90" s="98"/>
      <c r="C90" s="121" t="s">
        <v>386</v>
      </c>
      <c r="D90" s="124"/>
      <c r="E90" s="228"/>
      <c r="F90" s="100"/>
      <c r="G90" s="101"/>
      <c r="H90" s="524"/>
      <c r="I90" s="462"/>
      <c r="J90" s="462"/>
    </row>
    <row r="91" customFormat="false" ht="12.75" hidden="false" customHeight="false" outlineLevel="0" collapsed="false">
      <c r="A91" s="497"/>
      <c r="B91" s="98"/>
      <c r="C91" s="538" t="s">
        <v>387</v>
      </c>
      <c r="D91" s="124"/>
      <c r="E91" s="101"/>
      <c r="F91" s="100"/>
      <c r="G91" s="101"/>
      <c r="H91" s="524"/>
      <c r="I91" s="539"/>
      <c r="J91" s="462"/>
    </row>
    <row r="92" customFormat="false" ht="13.5" hidden="false" customHeight="false" outlineLevel="0" collapsed="false">
      <c r="A92" s="520"/>
      <c r="B92" s="63"/>
      <c r="C92" s="540" t="s">
        <v>388</v>
      </c>
      <c r="D92" s="71" t="e">
        <f aca="false">D89+D87+D85</f>
        <v>#VALUE!</v>
      </c>
      <c r="E92" s="72"/>
      <c r="F92" s="71"/>
      <c r="G92" s="72"/>
      <c r="H92" s="521" t="e">
        <f aca="false">D92</f>
        <v>#VALUE!</v>
      </c>
      <c r="I92" s="462"/>
      <c r="J92" s="535"/>
    </row>
    <row r="93" customFormat="false" ht="13.5" hidden="false" customHeight="false" outlineLevel="0" collapsed="false">
      <c r="A93" s="510"/>
      <c r="B93" s="487"/>
      <c r="C93" s="452" t="s">
        <v>389</v>
      </c>
      <c r="D93" s="541" t="e">
        <f aca="false">D82+D92</f>
        <v>#VALUE!</v>
      </c>
      <c r="E93" s="542"/>
      <c r="F93" s="541"/>
      <c r="G93" s="542"/>
      <c r="H93" s="543" t="e">
        <f aca="false">F93+D93</f>
        <v>#VALUE!</v>
      </c>
      <c r="J93" s="462"/>
    </row>
    <row r="94" customFormat="false" ht="12.75" hidden="false" customHeight="false" outlineLevel="0" collapsed="false">
      <c r="A94" s="536"/>
      <c r="B94" s="78"/>
      <c r="C94" s="267" t="s">
        <v>390</v>
      </c>
      <c r="D94" s="80"/>
      <c r="E94" s="81"/>
      <c r="F94" s="80"/>
      <c r="G94" s="81"/>
      <c r="H94" s="537"/>
      <c r="J94" s="462"/>
    </row>
    <row r="95" customFormat="false" ht="12.75" hidden="false" customHeight="false" outlineLevel="0" collapsed="false">
      <c r="A95" s="520" t="n">
        <v>1</v>
      </c>
      <c r="B95" s="63"/>
      <c r="C95" s="64" t="s">
        <v>391</v>
      </c>
      <c r="D95" s="71"/>
      <c r="E95" s="72"/>
      <c r="F95" s="71"/>
      <c r="G95" s="72" t="e">
        <f aca="false">D93*0.02</f>
        <v>#VALUE!</v>
      </c>
      <c r="H95" s="521" t="e">
        <f aca="false">G95</f>
        <v>#VALUE!</v>
      </c>
      <c r="J95" s="462"/>
    </row>
    <row r="96" customFormat="false" ht="12.75" hidden="false" customHeight="false" outlineLevel="0" collapsed="false">
      <c r="A96" s="544" t="n">
        <v>2</v>
      </c>
      <c r="B96" s="102"/>
      <c r="C96" s="230" t="s">
        <v>392</v>
      </c>
      <c r="D96" s="112"/>
      <c r="E96" s="129"/>
      <c r="F96" s="109"/>
      <c r="G96" s="129" t="e">
        <f aca="false">D93*0.006</f>
        <v>#VALUE!</v>
      </c>
      <c r="H96" s="545" t="e">
        <f aca="false">G96</f>
        <v>#VALUE!</v>
      </c>
      <c r="J96" s="462"/>
    </row>
    <row r="97" customFormat="false" ht="13.5" hidden="false" customHeight="false" outlineLevel="0" collapsed="false">
      <c r="A97" s="520"/>
      <c r="B97" s="63"/>
      <c r="C97" s="540" t="s">
        <v>393</v>
      </c>
      <c r="D97" s="546"/>
      <c r="E97" s="72"/>
      <c r="F97" s="71"/>
      <c r="G97" s="72" t="e">
        <f aca="false">G95+G96</f>
        <v>#VALUE!</v>
      </c>
      <c r="H97" s="521" t="e">
        <f aca="false">H95+H96</f>
        <v>#VALUE!</v>
      </c>
      <c r="J97" s="462"/>
    </row>
    <row r="98" customFormat="false" ht="13.5" hidden="false" customHeight="false" outlineLevel="0" collapsed="false">
      <c r="A98" s="510"/>
      <c r="B98" s="487"/>
      <c r="C98" s="452" t="s">
        <v>394</v>
      </c>
      <c r="D98" s="541" t="e">
        <f aca="false">D93+D97</f>
        <v>#VALUE!</v>
      </c>
      <c r="E98" s="542"/>
      <c r="F98" s="541"/>
      <c r="G98" s="513" t="e">
        <f aca="false">G97</f>
        <v>#VALUE!</v>
      </c>
      <c r="H98" s="543" t="e">
        <f aca="false">H97+H93</f>
        <v>#VALUE!</v>
      </c>
      <c r="J98" s="462"/>
    </row>
    <row r="99" customFormat="false" ht="13.5" hidden="false" customHeight="false" outlineLevel="0" collapsed="false">
      <c r="A99" s="497" t="n">
        <v>1</v>
      </c>
      <c r="B99" s="82"/>
      <c r="C99" s="218" t="s">
        <v>395</v>
      </c>
      <c r="D99" s="100" t="e">
        <f aca="false">D98*0.03</f>
        <v>#VALUE!</v>
      </c>
      <c r="E99" s="101"/>
      <c r="F99" s="100"/>
      <c r="G99" s="101" t="e">
        <f aca="false">G98*0.03</f>
        <v>#VALUE!</v>
      </c>
      <c r="H99" s="524" t="e">
        <f aca="false">G99+F99+D99</f>
        <v>#VALUE!</v>
      </c>
      <c r="J99" s="462"/>
    </row>
    <row r="100" customFormat="false" ht="13.5" hidden="false" customHeight="false" outlineLevel="0" collapsed="false">
      <c r="A100" s="510"/>
      <c r="B100" s="487"/>
      <c r="C100" s="452" t="s">
        <v>65</v>
      </c>
      <c r="D100" s="541" t="e">
        <f aca="false">D98+D99</f>
        <v>#VALUE!</v>
      </c>
      <c r="E100" s="513"/>
      <c r="F100" s="541"/>
      <c r="G100" s="513" t="e">
        <f aca="false">G98+G99</f>
        <v>#VALUE!</v>
      </c>
      <c r="H100" s="543" t="e">
        <f aca="false">H98+H99</f>
        <v>#VALUE!</v>
      </c>
      <c r="J100" s="462"/>
    </row>
    <row r="101" customFormat="false" ht="13.5" hidden="false" customHeight="false" outlineLevel="0" collapsed="false">
      <c r="A101" s="497"/>
      <c r="B101" s="82"/>
      <c r="C101" s="547" t="s">
        <v>396</v>
      </c>
      <c r="D101" s="100" t="e">
        <f aca="false">D100*0.2</f>
        <v>#VALUE!</v>
      </c>
      <c r="E101" s="101"/>
      <c r="F101" s="100"/>
      <c r="G101" s="101" t="e">
        <f aca="false">G100*0.2</f>
        <v>#VALUE!</v>
      </c>
      <c r="H101" s="524" t="e">
        <f aca="false">G101+F101+D101</f>
        <v>#VALUE!</v>
      </c>
      <c r="J101" s="462"/>
    </row>
    <row r="102" customFormat="false" ht="13.5" hidden="false" customHeight="false" outlineLevel="0" collapsed="false">
      <c r="A102" s="454"/>
      <c r="B102" s="548"/>
      <c r="C102" s="452" t="s">
        <v>166</v>
      </c>
      <c r="D102" s="541" t="e">
        <f aca="false">D100+D101</f>
        <v>#VALUE!</v>
      </c>
      <c r="E102" s="513"/>
      <c r="F102" s="541"/>
      <c r="G102" s="513" t="e">
        <f aca="false">G100+G101</f>
        <v>#VALUE!</v>
      </c>
      <c r="H102" s="543" t="e">
        <f aca="false">G102+F102+D102</f>
        <v>#VALUE!</v>
      </c>
      <c r="I102" s="442"/>
      <c r="J102" s="462"/>
    </row>
    <row r="103" customFormat="false" ht="12.75" hidden="false" customHeight="false" outlineLevel="0" collapsed="false">
      <c r="J103" s="462"/>
    </row>
    <row r="104" customFormat="false" ht="12.75" hidden="false" customHeight="false" outlineLevel="0" collapsed="false">
      <c r="D104" s="549"/>
      <c r="J104" s="462"/>
    </row>
    <row r="105" customFormat="false" ht="12.75" hidden="false" customHeight="false" outlineLevel="0" collapsed="false">
      <c r="J105" s="462"/>
    </row>
    <row r="106" customFormat="false" ht="12.75" hidden="false" customHeight="false" outlineLevel="0" collapsed="false">
      <c r="C106" s="223" t="s">
        <v>347</v>
      </c>
      <c r="D106" s="223" t="s">
        <v>348</v>
      </c>
      <c r="J106" s="462"/>
    </row>
    <row r="107" customFormat="false" ht="12.75" hidden="false" customHeight="false" outlineLevel="0" collapsed="false">
      <c r="J107" s="462"/>
    </row>
    <row r="108" customFormat="false" ht="12.75" hidden="false" customHeight="false" outlineLevel="0" collapsed="false">
      <c r="J108" s="462"/>
    </row>
    <row r="109" customFormat="false" ht="12.75" hidden="false" customHeight="false" outlineLevel="0" collapsed="false">
      <c r="J109" s="462"/>
    </row>
    <row r="110" customFormat="false" ht="12.75" hidden="false" customHeight="false" outlineLevel="0" collapsed="false">
      <c r="J110" s="462"/>
    </row>
    <row r="111" customFormat="false" ht="12.75" hidden="false" customHeight="false" outlineLevel="0" collapsed="false">
      <c r="J111" s="462"/>
    </row>
    <row r="112" customFormat="false" ht="12.75" hidden="false" customHeight="false" outlineLevel="0" collapsed="false">
      <c r="J112" s="462"/>
    </row>
    <row r="113" customFormat="false" ht="12.75" hidden="false" customHeight="false" outlineLevel="0" collapsed="false">
      <c r="J113" s="462"/>
    </row>
    <row r="114" customFormat="false" ht="12.75" hidden="false" customHeight="false" outlineLevel="0" collapsed="false">
      <c r="J114" s="462"/>
    </row>
    <row r="115" customFormat="false" ht="12.75" hidden="false" customHeight="false" outlineLevel="0" collapsed="false">
      <c r="J115" s="462"/>
    </row>
    <row r="116" customFormat="false" ht="12.75" hidden="false" customHeight="false" outlineLevel="0" collapsed="false">
      <c r="J116" s="462"/>
    </row>
    <row r="117" customFormat="false" ht="12.75" hidden="false" customHeight="false" outlineLevel="0" collapsed="false">
      <c r="J117" s="462"/>
    </row>
    <row r="118" customFormat="false" ht="12.75" hidden="false" customHeight="false" outlineLevel="0" collapsed="false">
      <c r="A118" s="213"/>
      <c r="B118" s="213"/>
      <c r="C118" s="223" t="s">
        <v>397</v>
      </c>
      <c r="J118" s="462"/>
    </row>
    <row r="119" customFormat="false" ht="12.75" hidden="false" customHeight="false" outlineLevel="0" collapsed="false">
      <c r="A119" s="213"/>
      <c r="B119" s="213"/>
      <c r="H119" s="464"/>
      <c r="J119" s="462"/>
    </row>
    <row r="120" customFormat="false" ht="12.75" hidden="false" customHeight="false" outlineLevel="0" collapsed="false">
      <c r="A120" s="213"/>
      <c r="B120" s="213"/>
      <c r="C120" s="223" t="s">
        <v>398</v>
      </c>
      <c r="H120" s="216"/>
      <c r="J120" s="462"/>
    </row>
    <row r="121" customFormat="false" ht="12.75" hidden="false" customHeight="false" outlineLevel="0" collapsed="false">
      <c r="A121" s="213"/>
      <c r="B121" s="213"/>
      <c r="C121" s="223" t="s">
        <v>399</v>
      </c>
      <c r="F121" s="550"/>
      <c r="G121" s="550"/>
      <c r="H121" s="550"/>
      <c r="J121" s="462"/>
    </row>
    <row r="122" customFormat="false" ht="12.75" hidden="false" customHeight="false" outlineLevel="0" collapsed="false">
      <c r="A122" s="218"/>
      <c r="B122" s="218"/>
      <c r="C122" s="223" t="s">
        <v>400</v>
      </c>
      <c r="F122" s="218"/>
      <c r="G122" s="218"/>
      <c r="H122" s="84"/>
      <c r="J122" s="462"/>
    </row>
    <row r="123" customFormat="false" ht="15" hidden="false" customHeight="false" outlineLevel="0" collapsed="false">
      <c r="A123" s="218"/>
      <c r="B123" s="218"/>
      <c r="C123" s="223" t="s">
        <v>401</v>
      </c>
      <c r="D123" s="218"/>
      <c r="E123" s="218"/>
      <c r="F123" s="218"/>
      <c r="G123" s="218"/>
      <c r="H123" s="218"/>
      <c r="I123" s="398"/>
      <c r="J123" s="398"/>
      <c r="K123" s="398"/>
      <c r="L123" s="398"/>
    </row>
    <row r="124" customFormat="false" ht="15" hidden="false" customHeight="false" outlineLevel="0" collapsed="false">
      <c r="A124" s="218"/>
      <c r="B124" s="218"/>
      <c r="C124" s="223" t="s">
        <v>402</v>
      </c>
      <c r="D124" s="218"/>
      <c r="E124" s="218"/>
      <c r="F124" s="218"/>
      <c r="G124" s="218"/>
      <c r="H124" s="218"/>
      <c r="I124" s="398"/>
      <c r="J124" s="398"/>
      <c r="K124" s="398"/>
      <c r="L124" s="398"/>
    </row>
    <row r="125" customFormat="false" ht="15" hidden="false" customHeight="false" outlineLevel="0" collapsed="false">
      <c r="A125" s="218"/>
      <c r="B125" s="218"/>
      <c r="C125" s="223" t="s">
        <v>403</v>
      </c>
      <c r="D125" s="218"/>
      <c r="E125" s="218"/>
      <c r="F125" s="218"/>
      <c r="G125" s="218"/>
      <c r="H125" s="218"/>
      <c r="I125" s="398"/>
      <c r="J125" s="398"/>
      <c r="K125" s="398"/>
      <c r="L125" s="398"/>
    </row>
    <row r="126" customFormat="false" ht="15" hidden="false" customHeight="false" outlineLevel="0" collapsed="false">
      <c r="A126" s="218"/>
      <c r="B126" s="218"/>
      <c r="C126" s="223"/>
      <c r="D126" s="218"/>
      <c r="E126" s="218"/>
      <c r="F126" s="218"/>
      <c r="G126" s="218"/>
      <c r="H126" s="218"/>
      <c r="I126" s="398"/>
      <c r="J126" s="398"/>
      <c r="K126" s="398"/>
      <c r="L126" s="398"/>
    </row>
    <row r="127" customFormat="false" ht="15" hidden="false" customHeight="false" outlineLevel="0" collapsed="false">
      <c r="A127" s="218"/>
      <c r="B127" s="218"/>
      <c r="C127" s="223"/>
      <c r="D127" s="218"/>
      <c r="E127" s="218"/>
      <c r="F127" s="218"/>
      <c r="G127" s="218"/>
      <c r="H127" s="218"/>
      <c r="I127" s="406"/>
      <c r="J127" s="407"/>
      <c r="K127" s="408"/>
      <c r="L127" s="409"/>
    </row>
    <row r="128" customFormat="false" ht="18" hidden="false" customHeight="false" outlineLevel="0" collapsed="false">
      <c r="C128" s="461" t="s">
        <v>404</v>
      </c>
      <c r="D128" s="551"/>
    </row>
    <row r="129" customFormat="false" ht="15" hidden="false" customHeight="false" outlineLevel="0" collapsed="false">
      <c r="I129" s="398"/>
      <c r="J129" s="398"/>
      <c r="K129" s="398"/>
      <c r="L129" s="398"/>
    </row>
    <row r="130" customFormat="false" ht="15" hidden="false" customHeight="false" outlineLevel="0" collapsed="false">
      <c r="I130" s="406"/>
      <c r="J130" s="407"/>
      <c r="K130" s="408"/>
      <c r="L130" s="409"/>
    </row>
    <row r="131" customFormat="false" ht="15" hidden="false" customHeight="false" outlineLevel="0" collapsed="false">
      <c r="A131" s="223" t="s">
        <v>405</v>
      </c>
      <c r="B131" s="223"/>
      <c r="C131" s="223"/>
      <c r="D131" s="223"/>
      <c r="E131" s="223"/>
      <c r="F131" s="223"/>
      <c r="G131" s="223"/>
      <c r="H131" s="223"/>
      <c r="I131" s="406"/>
      <c r="J131" s="407"/>
      <c r="K131" s="408"/>
      <c r="L131" s="409"/>
    </row>
    <row r="132" customFormat="false" ht="15" hidden="false" customHeight="false" outlineLevel="0" collapsed="false">
      <c r="A132" s="223"/>
      <c r="B132" s="223"/>
      <c r="C132" s="223"/>
      <c r="D132" s="223"/>
      <c r="E132" s="223"/>
      <c r="F132" s="223"/>
      <c r="G132" s="223"/>
      <c r="H132" s="223"/>
      <c r="I132" s="398"/>
      <c r="J132" s="398"/>
      <c r="K132" s="398"/>
      <c r="L132" s="398"/>
    </row>
    <row r="133" customFormat="false" ht="15" hidden="false" customHeight="false" outlineLevel="0" collapsed="false">
      <c r="A133" s="223" t="s">
        <v>406</v>
      </c>
      <c r="B133" s="223"/>
      <c r="C133" s="223"/>
      <c r="D133" s="223"/>
      <c r="E133" s="223"/>
      <c r="F133" s="223"/>
      <c r="G133" s="223"/>
      <c r="H133" s="223"/>
      <c r="I133" s="406"/>
      <c r="J133" s="407"/>
      <c r="K133" s="408"/>
      <c r="L133" s="409"/>
    </row>
    <row r="134" customFormat="false" ht="15" hidden="false" customHeight="false" outlineLevel="0" collapsed="false">
      <c r="A134" s="552"/>
      <c r="B134" s="552"/>
      <c r="C134" s="552"/>
      <c r="D134" s="552"/>
      <c r="E134" s="552"/>
      <c r="F134" s="552"/>
      <c r="G134" s="552"/>
      <c r="H134" s="552"/>
      <c r="I134" s="398"/>
      <c r="J134" s="398"/>
      <c r="K134" s="398"/>
      <c r="L134" s="398"/>
      <c r="M134" s="398"/>
    </row>
    <row r="135" customFormat="false" ht="14.25" hidden="false" customHeight="false" outlineLevel="0" collapsed="false">
      <c r="A135" s="464" t="s">
        <v>407</v>
      </c>
      <c r="B135" s="464"/>
      <c r="C135" s="553"/>
      <c r="D135" s="552"/>
      <c r="E135" s="552"/>
      <c r="F135" s="552"/>
      <c r="G135" s="552"/>
      <c r="H135" s="552"/>
      <c r="I135" s="433"/>
      <c r="J135" s="400"/>
      <c r="K135" s="401"/>
      <c r="L135" s="402"/>
      <c r="M135" s="400"/>
    </row>
    <row r="136" customFormat="false" ht="15" hidden="false" customHeight="false" outlineLevel="0" collapsed="false">
      <c r="A136" s="552"/>
      <c r="B136" s="552"/>
      <c r="C136" s="552"/>
      <c r="D136" s="552"/>
      <c r="E136" s="552"/>
      <c r="F136" s="552"/>
      <c r="G136" s="552"/>
      <c r="H136" s="552"/>
      <c r="I136" s="406"/>
      <c r="J136" s="407"/>
      <c r="K136" s="408"/>
      <c r="L136" s="409"/>
      <c r="M136" s="407"/>
    </row>
    <row r="137" customFormat="false" ht="15" hidden="false" customHeight="false" outlineLevel="0" collapsed="false">
      <c r="A137" s="223" t="s">
        <v>408</v>
      </c>
      <c r="B137" s="223"/>
      <c r="C137" s="223"/>
      <c r="D137" s="223"/>
      <c r="E137" s="223"/>
      <c r="F137" s="223"/>
      <c r="G137" s="223"/>
      <c r="H137" s="223"/>
      <c r="I137" s="406"/>
      <c r="J137" s="407"/>
      <c r="K137" s="408"/>
      <c r="L137" s="408"/>
    </row>
    <row r="138" customFormat="false" ht="15" hidden="false" customHeight="false" outlineLevel="0" collapsed="false">
      <c r="A138" s="223"/>
      <c r="B138" s="223"/>
      <c r="C138" s="223"/>
      <c r="D138" s="223"/>
      <c r="E138" s="223"/>
      <c r="F138" s="223"/>
      <c r="G138" s="223"/>
      <c r="H138" s="223"/>
      <c r="I138" s="406"/>
      <c r="J138" s="407"/>
      <c r="K138" s="408"/>
      <c r="L138" s="408"/>
    </row>
    <row r="139" customFormat="false" ht="15" hidden="false" customHeight="false" outlineLevel="0" collapsed="false">
      <c r="A139" s="223" t="s">
        <v>409</v>
      </c>
      <c r="B139" s="223"/>
      <c r="C139" s="223"/>
      <c r="D139" s="223"/>
      <c r="E139" s="223"/>
      <c r="F139" s="223"/>
      <c r="G139" s="223"/>
      <c r="H139" s="223"/>
      <c r="I139" s="434"/>
      <c r="J139" s="406"/>
      <c r="K139" s="407"/>
      <c r="L139" s="408"/>
    </row>
    <row r="140" customFormat="false" ht="15" hidden="false" customHeight="false" outlineLevel="0" collapsed="false">
      <c r="A140" s="223"/>
      <c r="B140" s="223"/>
      <c r="C140" s="223"/>
      <c r="D140" s="223"/>
      <c r="E140" s="223"/>
      <c r="F140" s="223"/>
      <c r="G140" s="223"/>
      <c r="H140" s="223"/>
      <c r="J140" s="406"/>
      <c r="K140" s="407"/>
      <c r="L140" s="407"/>
    </row>
    <row r="141" customFormat="false" ht="15" hidden="false" customHeight="false" outlineLevel="0" collapsed="false">
      <c r="A141" s="223" t="s">
        <v>410</v>
      </c>
      <c r="B141" s="223"/>
      <c r="C141" s="223"/>
      <c r="D141" s="223"/>
      <c r="E141" s="223"/>
      <c r="F141" s="223"/>
      <c r="G141" s="223"/>
      <c r="H141" s="223"/>
      <c r="I141" s="465"/>
      <c r="J141" s="465"/>
      <c r="K141" s="465"/>
      <c r="L141" s="465"/>
    </row>
    <row r="142" customFormat="false" ht="15" hidden="false" customHeight="false" outlineLevel="0" collapsed="false">
      <c r="I142" s="465"/>
      <c r="J142" s="465"/>
      <c r="K142" s="465"/>
      <c r="L142" s="465"/>
    </row>
    <row r="143" customFormat="false" ht="15" hidden="false" customHeight="false" outlineLevel="0" collapsed="false">
      <c r="A143" s="554" t="s">
        <v>411</v>
      </c>
      <c r="B143" s="554"/>
      <c r="C143" s="554"/>
      <c r="D143" s="554"/>
      <c r="E143" s="554"/>
      <c r="F143" s="554"/>
      <c r="G143" s="554"/>
      <c r="I143" s="465"/>
      <c r="J143" s="465"/>
      <c r="K143" s="465"/>
      <c r="L143" s="465"/>
    </row>
    <row r="144" customFormat="false" ht="15" hidden="false" customHeight="false" outlineLevel="0" collapsed="false">
      <c r="I144" s="465"/>
      <c r="J144" s="465"/>
      <c r="K144" s="465"/>
      <c r="L144" s="465"/>
    </row>
    <row r="145" customFormat="false" ht="14.25" hidden="false" customHeight="false" outlineLevel="0" collapsed="false">
      <c r="A145" s="223" t="s">
        <v>412</v>
      </c>
      <c r="B145" s="223"/>
      <c r="C145" s="223"/>
      <c r="D145" s="223"/>
      <c r="E145" s="223"/>
      <c r="F145" s="223"/>
      <c r="G145" s="223"/>
      <c r="I145" s="434"/>
      <c r="J145" s="460"/>
      <c r="K145" s="460"/>
      <c r="L145" s="460"/>
    </row>
    <row r="146" customFormat="false" ht="12.75" hidden="false" customHeight="false" outlineLevel="0" collapsed="false">
      <c r="A146" s="223"/>
      <c r="B146" s="223"/>
      <c r="C146" s="223"/>
      <c r="D146" s="223"/>
      <c r="E146" s="223"/>
      <c r="F146" s="223"/>
      <c r="G146" s="223"/>
    </row>
    <row r="147" customFormat="false" ht="12.75" hidden="false" customHeight="false" outlineLevel="0" collapsed="false">
      <c r="A147" s="223" t="s">
        <v>413</v>
      </c>
      <c r="B147" s="223"/>
      <c r="C147" s="223"/>
      <c r="D147" s="223"/>
      <c r="E147" s="223"/>
      <c r="F147" s="223"/>
      <c r="G147" s="223"/>
    </row>
    <row r="148" customFormat="false" ht="12.75" hidden="false" customHeight="false" outlineLevel="0" collapsed="false">
      <c r="A148" s="223"/>
      <c r="B148" s="223"/>
      <c r="C148" s="223"/>
      <c r="D148" s="223"/>
      <c r="E148" s="223"/>
      <c r="F148" s="223"/>
      <c r="G148" s="223"/>
    </row>
    <row r="149" customFormat="false" ht="12.75" hidden="false" customHeight="false" outlineLevel="0" collapsed="false">
      <c r="A149" s="223" t="s">
        <v>414</v>
      </c>
      <c r="B149" s="223"/>
      <c r="C149" s="223"/>
      <c r="D149" s="223"/>
      <c r="E149" s="223"/>
      <c r="F149" s="223"/>
      <c r="G149" s="223"/>
    </row>
    <row r="150" customFormat="false" ht="12.75" hidden="false" customHeight="false" outlineLevel="0" collapsed="false">
      <c r="A150" s="223"/>
      <c r="B150" s="223"/>
      <c r="C150" s="223"/>
      <c r="D150" s="223"/>
      <c r="E150" s="223"/>
      <c r="F150" s="223"/>
      <c r="G150" s="223"/>
    </row>
    <row r="151" customFormat="false" ht="12.75" hidden="false" customHeight="false" outlineLevel="0" collapsed="false">
      <c r="A151" s="223" t="s">
        <v>415</v>
      </c>
      <c r="B151" s="223"/>
      <c r="C151" s="223"/>
      <c r="D151" s="223"/>
      <c r="E151" s="223"/>
    </row>
    <row r="152" customFormat="false" ht="12.75" hidden="false" customHeight="false" outlineLevel="0" collapsed="false">
      <c r="A152" s="223"/>
      <c r="B152" s="223"/>
      <c r="C152" s="223"/>
      <c r="D152" s="223"/>
      <c r="E152" s="223"/>
      <c r="F152" s="223"/>
      <c r="G152" s="223"/>
    </row>
    <row r="153" customFormat="false" ht="12.75" hidden="false" customHeight="false" outlineLevel="0" collapsed="false">
      <c r="A153" s="223" t="s">
        <v>416</v>
      </c>
      <c r="B153" s="223"/>
      <c r="C153" s="223"/>
      <c r="D153" s="228" t="e">
        <f aca="false">H102</f>
        <v>#VALUE!</v>
      </c>
      <c r="E153" s="228"/>
      <c r="F153" s="223" t="s">
        <v>417</v>
      </c>
      <c r="G153" s="555"/>
      <c r="H153" s="555"/>
    </row>
    <row r="155" customFormat="false" ht="12.75" hidden="false" customHeight="false" outlineLevel="0" collapsed="false">
      <c r="A155" s="555"/>
      <c r="B155" s="555"/>
      <c r="C155" s="555"/>
    </row>
    <row r="156" customFormat="false" ht="12.75" hidden="false" customHeight="false" outlineLevel="0" collapsed="false">
      <c r="D156" s="555"/>
      <c r="E156" s="555"/>
      <c r="F156" s="555"/>
      <c r="G156" s="555"/>
      <c r="H156" s="550"/>
    </row>
    <row r="158" customFormat="false" ht="12.75" hidden="false" customHeight="false" outlineLevel="0" collapsed="false">
      <c r="A158" s="218"/>
    </row>
    <row r="159" customFormat="false" ht="12.75" hidden="false" customHeight="false" outlineLevel="0" collapsed="false">
      <c r="A159" s="218"/>
    </row>
    <row r="160" customFormat="false" ht="12.75" hidden="false" customHeight="false" outlineLevel="0" collapsed="false">
      <c r="C160" s="223" t="s">
        <v>418</v>
      </c>
      <c r="D160" s="396" t="s">
        <v>419</v>
      </c>
      <c r="E160" s="396"/>
      <c r="F160" s="396"/>
    </row>
    <row r="162" customFormat="false" ht="12.75" hidden="false" customHeight="false" outlineLevel="0" collapsed="false">
      <c r="A162" s="223"/>
      <c r="B162" s="223"/>
      <c r="C162" s="223"/>
      <c r="D162" s="223"/>
      <c r="E162" s="223"/>
      <c r="F162" s="223"/>
      <c r="G162" s="223"/>
      <c r="H162" s="223"/>
    </row>
  </sheetData>
  <mergeCells count="8">
    <mergeCell ref="D14:E14"/>
    <mergeCell ref="G15:H15"/>
    <mergeCell ref="A60:G60"/>
    <mergeCell ref="A62:L62"/>
    <mergeCell ref="E66:F66"/>
    <mergeCell ref="D69:G69"/>
    <mergeCell ref="D153:E153"/>
    <mergeCell ref="D160:F160"/>
  </mergeCells>
  <printOptions headings="false" gridLines="false" gridLinesSet="true" horizontalCentered="false" verticalCentered="false"/>
  <pageMargins left="0.551388888888889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9" width="4.28"/>
    <col collapsed="false" customWidth="true" hidden="false" outlineLevel="0" max="2" min="2" style="219" width="8.13"/>
    <col collapsed="false" customWidth="true" hidden="false" outlineLevel="0" max="3" min="3" style="219" width="35.99"/>
    <col collapsed="false" customWidth="true" hidden="false" outlineLevel="0" max="5" min="4" style="219" width="9.13"/>
    <col collapsed="false" customWidth="true" hidden="false" outlineLevel="0" max="6" min="6" style="219" width="8.28"/>
    <col collapsed="false" customWidth="true" hidden="false" outlineLevel="0" max="7" min="7" style="219" width="12.56"/>
  </cols>
  <sheetData>
    <row r="1" customFormat="false" ht="15.75" hidden="false" customHeight="false" outlineLevel="0" collapsed="false">
      <c r="C1" s="416" t="s">
        <v>420</v>
      </c>
      <c r="D1" s="416"/>
      <c r="E1" s="416"/>
      <c r="F1" s="8"/>
      <c r="G1" s="8"/>
    </row>
    <row r="2" customFormat="false" ht="15.75" hidden="false" customHeight="false" outlineLevel="0" collapsed="false">
      <c r="C2" s="416" t="s">
        <v>421</v>
      </c>
      <c r="D2" s="416"/>
      <c r="E2" s="416"/>
      <c r="F2" s="8"/>
      <c r="G2" s="8"/>
    </row>
    <row r="3" customFormat="false" ht="12.75" hidden="false" customHeight="false" outlineLevel="0" collapsed="false">
      <c r="B3" s="218"/>
      <c r="C3" s="9" t="s">
        <v>422</v>
      </c>
      <c r="D3" s="9"/>
      <c r="E3" s="9"/>
      <c r="F3" s="412"/>
    </row>
    <row r="4" customFormat="false" ht="12.75" hidden="false" customHeight="false" outlineLevel="0" collapsed="false">
      <c r="B4" s="218"/>
      <c r="C4" s="555" t="s">
        <v>423</v>
      </c>
      <c r="D4" s="555"/>
      <c r="E4" s="555"/>
      <c r="F4" s="223"/>
      <c r="G4" s="223"/>
    </row>
    <row r="5" customFormat="false" ht="12.75" hidden="false" customHeight="false" outlineLevel="0" collapsed="false">
      <c r="B5" s="96"/>
      <c r="C5" s="64"/>
      <c r="D5" s="63" t="s">
        <v>424</v>
      </c>
      <c r="E5" s="63"/>
      <c r="F5" s="232" t="s">
        <v>425</v>
      </c>
      <c r="G5" s="173"/>
    </row>
    <row r="6" customFormat="false" ht="12.75" hidden="false" customHeight="false" outlineLevel="0" collapsed="false">
      <c r="B6" s="556" t="s">
        <v>21</v>
      </c>
      <c r="C6" s="557" t="s">
        <v>426</v>
      </c>
      <c r="D6" s="558" t="s">
        <v>427</v>
      </c>
      <c r="E6" s="558" t="s">
        <v>428</v>
      </c>
      <c r="F6" s="559" t="s">
        <v>429</v>
      </c>
      <c r="G6" s="560" t="s">
        <v>207</v>
      </c>
    </row>
    <row r="7" customFormat="false" ht="12.75" hidden="false" customHeight="false" outlineLevel="0" collapsed="false">
      <c r="B7" s="556"/>
      <c r="C7" s="561"/>
      <c r="D7" s="558"/>
      <c r="E7" s="558"/>
      <c r="F7" s="562" t="s">
        <v>368</v>
      </c>
      <c r="G7" s="558"/>
    </row>
    <row r="8" customFormat="false" ht="12.75" hidden="false" customHeight="false" outlineLevel="0" collapsed="false">
      <c r="A8" s="403"/>
      <c r="B8" s="563" t="n">
        <v>1</v>
      </c>
      <c r="C8" s="564" t="n">
        <v>2</v>
      </c>
      <c r="D8" s="563" t="n">
        <v>3</v>
      </c>
      <c r="E8" s="563" t="n">
        <v>4</v>
      </c>
      <c r="F8" s="563" t="n">
        <v>5</v>
      </c>
      <c r="G8" s="563" t="n">
        <v>6</v>
      </c>
    </row>
    <row r="9" customFormat="false" ht="14.25" hidden="false" customHeight="false" outlineLevel="0" collapsed="false">
      <c r="A9" s="403"/>
      <c r="B9" s="565"/>
      <c r="C9" s="566" t="s">
        <v>430</v>
      </c>
      <c r="D9" s="567"/>
      <c r="E9" s="568"/>
      <c r="F9" s="567"/>
      <c r="G9" s="569"/>
    </row>
    <row r="10" customFormat="false" ht="12.75" hidden="false" customHeight="false" outlineLevel="0" collapsed="false">
      <c r="A10" s="218"/>
      <c r="B10" s="37"/>
      <c r="C10" s="59" t="s">
        <v>36</v>
      </c>
      <c r="D10" s="37"/>
      <c r="E10" s="60"/>
      <c r="F10" s="37"/>
      <c r="G10" s="324"/>
    </row>
    <row r="11" customFormat="false" ht="12.75" hidden="false" customHeight="false" outlineLevel="0" collapsed="false">
      <c r="B11" s="63" t="n">
        <v>1</v>
      </c>
      <c r="C11" s="85" t="s">
        <v>38</v>
      </c>
      <c r="D11" s="65" t="s">
        <v>39</v>
      </c>
      <c r="E11" s="66" t="n">
        <v>13.5</v>
      </c>
      <c r="F11" s="67" t="s">
        <v>431</v>
      </c>
      <c r="G11" s="87" t="e">
        <f aca="false">F11*E11</f>
        <v>#VALUE!</v>
      </c>
    </row>
    <row r="12" customFormat="false" ht="12.75" hidden="false" customHeight="false" outlineLevel="0" collapsed="false">
      <c r="B12" s="73"/>
      <c r="C12" s="86" t="s">
        <v>41</v>
      </c>
      <c r="D12" s="75"/>
      <c r="E12" s="76"/>
      <c r="F12" s="77"/>
      <c r="G12" s="87" t="n">
        <f aca="false">F12*E12</f>
        <v>0</v>
      </c>
    </row>
    <row r="13" customFormat="false" ht="12.75" hidden="false" customHeight="false" outlineLevel="0" collapsed="false">
      <c r="B13" s="63" t="n">
        <v>2</v>
      </c>
      <c r="C13" s="85" t="s">
        <v>43</v>
      </c>
      <c r="D13" s="65" t="s">
        <v>39</v>
      </c>
      <c r="E13" s="66" t="n">
        <v>6.3</v>
      </c>
      <c r="F13" s="83" t="s">
        <v>432</v>
      </c>
      <c r="G13" s="87" t="e">
        <f aca="false">F13*E13</f>
        <v>#VALUE!</v>
      </c>
    </row>
    <row r="14" customFormat="false" ht="12.75" hidden="false" customHeight="false" outlineLevel="0" collapsed="false">
      <c r="B14" s="73"/>
      <c r="C14" s="86" t="s">
        <v>44</v>
      </c>
      <c r="D14" s="75"/>
      <c r="E14" s="76"/>
      <c r="F14" s="83"/>
      <c r="G14" s="87" t="n">
        <f aca="false">F14*E14</f>
        <v>0</v>
      </c>
    </row>
    <row r="15" customFormat="false" ht="12.75" hidden="false" customHeight="false" outlineLevel="0" collapsed="false">
      <c r="B15" s="63" t="n">
        <v>3</v>
      </c>
      <c r="C15" s="85" t="s">
        <v>46</v>
      </c>
      <c r="D15" s="65" t="s">
        <v>39</v>
      </c>
      <c r="E15" s="66" t="n">
        <v>5.1</v>
      </c>
      <c r="F15" s="67" t="s">
        <v>433</v>
      </c>
      <c r="G15" s="87" t="e">
        <f aca="false">F15*E15</f>
        <v>#VALUE!</v>
      </c>
    </row>
    <row r="16" customFormat="false" ht="12.75" hidden="false" customHeight="false" outlineLevel="0" collapsed="false">
      <c r="B16" s="73"/>
      <c r="C16" s="86" t="s">
        <v>47</v>
      </c>
      <c r="D16" s="75"/>
      <c r="E16" s="76"/>
      <c r="F16" s="77"/>
      <c r="G16" s="87" t="n">
        <f aca="false">F16*E16</f>
        <v>0</v>
      </c>
    </row>
    <row r="17" customFormat="false" ht="12.75" hidden="false" customHeight="false" outlineLevel="0" collapsed="false">
      <c r="B17" s="63" t="n">
        <v>4</v>
      </c>
      <c r="C17" s="85" t="s">
        <v>49</v>
      </c>
      <c r="D17" s="63" t="s">
        <v>39</v>
      </c>
      <c r="E17" s="88" t="n">
        <v>77.2</v>
      </c>
      <c r="F17" s="67" t="s">
        <v>434</v>
      </c>
      <c r="G17" s="87" t="e">
        <f aca="false">F17*E17</f>
        <v>#VALUE!</v>
      </c>
    </row>
    <row r="18" customFormat="false" ht="12.75" hidden="false" customHeight="false" outlineLevel="0" collapsed="false">
      <c r="B18" s="73"/>
      <c r="C18" s="86" t="s">
        <v>50</v>
      </c>
      <c r="D18" s="78"/>
      <c r="E18" s="92"/>
      <c r="F18" s="78"/>
      <c r="G18" s="87" t="n">
        <f aca="false">F18*E18</f>
        <v>0</v>
      </c>
    </row>
    <row r="19" customFormat="false" ht="12.75" hidden="false" customHeight="false" outlineLevel="0" collapsed="false">
      <c r="B19" s="63" t="n">
        <v>5</v>
      </c>
      <c r="C19" s="85" t="s">
        <v>52</v>
      </c>
      <c r="D19" s="63" t="s">
        <v>39</v>
      </c>
      <c r="E19" s="88" t="n">
        <v>32.58</v>
      </c>
      <c r="F19" s="67" t="s">
        <v>435</v>
      </c>
      <c r="G19" s="87" t="e">
        <f aca="false">F19*E19</f>
        <v>#VALUE!</v>
      </c>
    </row>
    <row r="20" customFormat="false" ht="12.75" hidden="false" customHeight="false" outlineLevel="0" collapsed="false">
      <c r="B20" s="73"/>
      <c r="C20" s="86" t="s">
        <v>54</v>
      </c>
      <c r="D20" s="78"/>
      <c r="E20" s="92"/>
      <c r="F20" s="78"/>
      <c r="G20" s="87" t="n">
        <f aca="false">F20*E20</f>
        <v>0</v>
      </c>
    </row>
    <row r="21" customFormat="false" ht="12.75" hidden="false" customHeight="false" outlineLevel="0" collapsed="false">
      <c r="B21" s="63" t="n">
        <v>6</v>
      </c>
      <c r="C21" s="85" t="s">
        <v>56</v>
      </c>
      <c r="D21" s="63" t="s">
        <v>39</v>
      </c>
      <c r="E21" s="66" t="n">
        <v>32.58</v>
      </c>
      <c r="F21" s="67" t="s">
        <v>436</v>
      </c>
      <c r="G21" s="87" t="e">
        <f aca="false">F21*E21</f>
        <v>#VALUE!</v>
      </c>
    </row>
    <row r="22" customFormat="false" ht="12.75" hidden="false" customHeight="false" outlineLevel="0" collapsed="false">
      <c r="B22" s="73"/>
      <c r="C22" s="86" t="s">
        <v>59</v>
      </c>
      <c r="D22" s="78"/>
      <c r="E22" s="76"/>
      <c r="F22" s="77"/>
      <c r="G22" s="87" t="n">
        <f aca="false">F22*E22</f>
        <v>0</v>
      </c>
    </row>
    <row r="23" customFormat="false" ht="12.75" hidden="false" customHeight="false" outlineLevel="0" collapsed="false">
      <c r="B23" s="63" t="n">
        <v>7</v>
      </c>
      <c r="C23" s="96" t="s">
        <v>61</v>
      </c>
      <c r="D23" s="70" t="s">
        <v>62</v>
      </c>
      <c r="E23" s="97" t="n">
        <v>13.8</v>
      </c>
      <c r="F23" s="67" t="s">
        <v>437</v>
      </c>
      <c r="G23" s="87" t="e">
        <f aca="false">F23*E23</f>
        <v>#VALUE!</v>
      </c>
    </row>
    <row r="24" customFormat="false" ht="12.75" hidden="false" customHeight="false" outlineLevel="0" collapsed="false">
      <c r="B24" s="73"/>
      <c r="C24" s="5" t="s">
        <v>64</v>
      </c>
      <c r="D24" s="98"/>
      <c r="E24" s="99"/>
      <c r="F24" s="83"/>
      <c r="G24" s="125"/>
    </row>
    <row r="25" customFormat="false" ht="12.75" hidden="false" customHeight="false" outlineLevel="0" collapsed="false">
      <c r="B25" s="102"/>
      <c r="C25" s="103" t="s">
        <v>65</v>
      </c>
      <c r="D25" s="104"/>
      <c r="E25" s="105"/>
      <c r="F25" s="106"/>
      <c r="G25" s="570" t="e">
        <f aca="false">SUM(G11:G24)</f>
        <v>#VALUE!</v>
      </c>
    </row>
    <row r="26" customFormat="false" ht="12.75" hidden="false" customHeight="false" outlineLevel="0" collapsed="false">
      <c r="B26" s="102"/>
      <c r="C26" s="103" t="s">
        <v>66</v>
      </c>
      <c r="D26" s="104"/>
      <c r="E26" s="105"/>
      <c r="F26" s="106"/>
      <c r="G26" s="102"/>
    </row>
    <row r="27" customFormat="false" ht="12.75" hidden="false" customHeight="false" outlineLevel="0" collapsed="false">
      <c r="B27" s="63" t="n">
        <v>1</v>
      </c>
      <c r="C27" s="96" t="s">
        <v>68</v>
      </c>
      <c r="D27" s="66" t="s">
        <v>62</v>
      </c>
      <c r="E27" s="116" t="n">
        <v>0.213</v>
      </c>
      <c r="F27" s="66" t="n">
        <v>134.5</v>
      </c>
      <c r="G27" s="63" t="n">
        <f aca="false">F27*E27</f>
        <v>28.6485</v>
      </c>
    </row>
    <row r="28" customFormat="false" ht="12.75" hidden="false" customHeight="false" outlineLevel="0" collapsed="false">
      <c r="B28" s="82"/>
      <c r="C28" s="121" t="s">
        <v>70</v>
      </c>
      <c r="D28" s="84"/>
      <c r="E28" s="122" t="n">
        <v>0.996</v>
      </c>
      <c r="F28" s="84"/>
      <c r="G28" s="63" t="n">
        <f aca="false">F28*E28</f>
        <v>0</v>
      </c>
    </row>
    <row r="29" customFormat="false" ht="12.75" hidden="false" customHeight="false" outlineLevel="0" collapsed="false">
      <c r="B29" s="82"/>
      <c r="C29" s="121" t="s">
        <v>72</v>
      </c>
      <c r="D29" s="84"/>
      <c r="E29" s="122" t="n">
        <v>0.996</v>
      </c>
      <c r="F29" s="84"/>
      <c r="G29" s="63" t="n">
        <f aca="false">F29*E29</f>
        <v>0</v>
      </c>
    </row>
    <row r="30" customFormat="false" ht="12.75" hidden="false" customHeight="false" outlineLevel="0" collapsed="false">
      <c r="B30" s="78"/>
      <c r="C30" s="121" t="s">
        <v>75</v>
      </c>
      <c r="D30" s="84"/>
      <c r="E30" s="122" t="n">
        <v>0.996</v>
      </c>
      <c r="F30" s="84"/>
      <c r="G30" s="63" t="n">
        <f aca="false">F30*E30</f>
        <v>0</v>
      </c>
    </row>
    <row r="31" customFormat="false" ht="12.75" hidden="false" customHeight="false" outlineLevel="0" collapsed="false">
      <c r="B31" s="63" t="n">
        <v>2</v>
      </c>
      <c r="C31" s="126" t="s">
        <v>78</v>
      </c>
      <c r="D31" s="106" t="s">
        <v>79</v>
      </c>
      <c r="E31" s="105" t="n">
        <v>53.4</v>
      </c>
      <c r="F31" s="106" t="n">
        <v>1.92</v>
      </c>
      <c r="G31" s="63" t="n">
        <f aca="false">F31*E31</f>
        <v>102.528</v>
      </c>
    </row>
    <row r="32" customFormat="false" ht="12.75" hidden="false" customHeight="false" outlineLevel="0" collapsed="false">
      <c r="B32" s="63" t="n">
        <v>3</v>
      </c>
      <c r="C32" s="126" t="s">
        <v>82</v>
      </c>
      <c r="D32" s="106" t="s">
        <v>79</v>
      </c>
      <c r="E32" s="99" t="n">
        <v>4.2</v>
      </c>
      <c r="F32" s="84" t="n">
        <v>1.43</v>
      </c>
      <c r="G32" s="63" t="n">
        <f aca="false">F32*E32</f>
        <v>6.006</v>
      </c>
    </row>
    <row r="33" customFormat="false" ht="12.75" hidden="false" customHeight="false" outlineLevel="0" collapsed="false">
      <c r="B33" s="97" t="n">
        <v>4</v>
      </c>
      <c r="C33" s="131" t="s">
        <v>84</v>
      </c>
      <c r="D33" s="117" t="s">
        <v>39</v>
      </c>
      <c r="E33" s="97" t="n">
        <v>13.7</v>
      </c>
      <c r="F33" s="132" t="n">
        <v>1.39</v>
      </c>
      <c r="G33" s="63" t="n">
        <f aca="false">F33*E33</f>
        <v>19.043</v>
      </c>
    </row>
    <row r="34" customFormat="false" ht="12.75" hidden="false" customHeight="false" outlineLevel="0" collapsed="false">
      <c r="B34" s="99"/>
      <c r="C34" s="4" t="s">
        <v>85</v>
      </c>
      <c r="D34" s="2"/>
      <c r="E34" s="135" t="n">
        <v>8.3</v>
      </c>
      <c r="F34" s="136"/>
      <c r="G34" s="63" t="n">
        <f aca="false">F34*E34</f>
        <v>0</v>
      </c>
    </row>
    <row r="35" customFormat="false" ht="12.75" hidden="false" customHeight="false" outlineLevel="0" collapsed="false">
      <c r="B35" s="63" t="n">
        <v>5</v>
      </c>
      <c r="C35" s="96" t="s">
        <v>89</v>
      </c>
      <c r="D35" s="70"/>
      <c r="E35" s="97"/>
      <c r="F35" s="147" t="s">
        <v>438</v>
      </c>
      <c r="G35" s="63" t="e">
        <f aca="false">F35*E35</f>
        <v>#VALUE!</v>
      </c>
    </row>
    <row r="36" customFormat="false" ht="12.75" hidden="false" customHeight="false" outlineLevel="0" collapsed="false">
      <c r="B36" s="78"/>
      <c r="C36" s="149" t="s">
        <v>90</v>
      </c>
      <c r="D36" s="79" t="s">
        <v>39</v>
      </c>
      <c r="E36" s="73" t="n">
        <v>12.96</v>
      </c>
      <c r="F36" s="76"/>
      <c r="G36" s="78"/>
    </row>
    <row r="37" customFormat="false" ht="12.75" hidden="false" customHeight="false" outlineLevel="0" collapsed="false">
      <c r="B37" s="102"/>
      <c r="C37" s="103" t="s">
        <v>65</v>
      </c>
      <c r="D37" s="104"/>
      <c r="E37" s="105"/>
      <c r="F37" s="106"/>
      <c r="G37" s="263" t="e">
        <f aca="false">SUM(G27:G36)</f>
        <v>#VALUE!</v>
      </c>
    </row>
    <row r="38" customFormat="false" ht="12.75" hidden="false" customHeight="false" outlineLevel="0" collapsed="false">
      <c r="B38" s="102"/>
      <c r="C38" s="103" t="s">
        <v>92</v>
      </c>
      <c r="D38" s="104"/>
      <c r="E38" s="105"/>
      <c r="F38" s="106"/>
      <c r="G38" s="102"/>
    </row>
    <row r="39" customFormat="false" ht="12.75" hidden="false" customHeight="false" outlineLevel="0" collapsed="false">
      <c r="B39" s="63" t="n">
        <v>1</v>
      </c>
      <c r="C39" s="96" t="s">
        <v>93</v>
      </c>
      <c r="D39" s="70"/>
      <c r="E39" s="97"/>
      <c r="F39" s="147" t="s">
        <v>439</v>
      </c>
      <c r="G39" s="67" t="e">
        <f aca="false">F39*E40</f>
        <v>#VALUE!</v>
      </c>
    </row>
    <row r="40" customFormat="false" ht="12.75" hidden="false" customHeight="false" outlineLevel="0" collapsed="false">
      <c r="B40" s="78"/>
      <c r="C40" s="149" t="s">
        <v>94</v>
      </c>
      <c r="D40" s="79" t="s">
        <v>39</v>
      </c>
      <c r="E40" s="73" t="n">
        <v>15.37</v>
      </c>
      <c r="F40" s="76"/>
      <c r="G40" s="67" t="n">
        <f aca="false">F40*E41</f>
        <v>0</v>
      </c>
    </row>
    <row r="41" customFormat="false" ht="12.75" hidden="false" customHeight="false" outlineLevel="0" collapsed="false">
      <c r="B41" s="63" t="n">
        <v>2</v>
      </c>
      <c r="C41" s="85" t="s">
        <v>97</v>
      </c>
      <c r="D41" s="70" t="s">
        <v>98</v>
      </c>
      <c r="E41" s="69" t="n">
        <v>0.85</v>
      </c>
      <c r="F41" s="147" t="s">
        <v>440</v>
      </c>
      <c r="G41" s="67" t="e">
        <f aca="false">F41*E42</f>
        <v>#VALUE!</v>
      </c>
    </row>
    <row r="42" customFormat="false" ht="12.75" hidden="false" customHeight="false" outlineLevel="0" collapsed="false">
      <c r="B42" s="82"/>
      <c r="C42" s="86" t="s">
        <v>100</v>
      </c>
      <c r="D42" s="79"/>
      <c r="E42" s="154"/>
      <c r="F42" s="76"/>
      <c r="G42" s="67" t="n">
        <f aca="false">F42*E43</f>
        <v>0</v>
      </c>
    </row>
    <row r="43" customFormat="false" ht="12.75" hidden="false" customHeight="false" outlineLevel="0" collapsed="false">
      <c r="B43" s="70" t="n">
        <v>3</v>
      </c>
      <c r="C43" s="96" t="s">
        <v>102</v>
      </c>
      <c r="D43" s="66"/>
      <c r="E43" s="97"/>
      <c r="F43" s="571"/>
      <c r="G43" s="67" t="n">
        <f aca="false">F43*E44</f>
        <v>0</v>
      </c>
    </row>
    <row r="44" customFormat="false" ht="12.75" hidden="false" customHeight="false" outlineLevel="0" collapsed="false">
      <c r="B44" s="98"/>
      <c r="C44" s="121" t="s">
        <v>103</v>
      </c>
      <c r="D44" s="84"/>
      <c r="E44" s="99"/>
      <c r="F44" s="161"/>
      <c r="G44" s="67" t="n">
        <f aca="false">F44*E45</f>
        <v>0</v>
      </c>
    </row>
    <row r="45" customFormat="false" ht="12.75" hidden="false" customHeight="false" outlineLevel="0" collapsed="false">
      <c r="B45" s="98"/>
      <c r="C45" s="121" t="s">
        <v>104</v>
      </c>
      <c r="D45" s="84"/>
      <c r="E45" s="99"/>
      <c r="F45" s="161"/>
      <c r="G45" s="67" t="n">
        <f aca="false">F45*E46</f>
        <v>0</v>
      </c>
    </row>
    <row r="46" customFormat="false" ht="12.75" hidden="false" customHeight="false" outlineLevel="0" collapsed="false">
      <c r="B46" s="79"/>
      <c r="C46" s="149" t="s">
        <v>105</v>
      </c>
      <c r="D46" s="76" t="s">
        <v>39</v>
      </c>
      <c r="E46" s="166" t="n">
        <v>5.1</v>
      </c>
      <c r="F46" s="77" t="s">
        <v>441</v>
      </c>
      <c r="G46" s="67" t="e">
        <f aca="false">F46*E47</f>
        <v>#VALUE!</v>
      </c>
    </row>
    <row r="47" customFormat="false" ht="12.75" hidden="false" customHeight="false" outlineLevel="0" collapsed="false">
      <c r="B47" s="63" t="n">
        <v>4</v>
      </c>
      <c r="C47" s="96" t="s">
        <v>108</v>
      </c>
      <c r="D47" s="66" t="s">
        <v>39</v>
      </c>
      <c r="E47" s="97" t="n">
        <v>5.1</v>
      </c>
      <c r="F47" s="66" t="n">
        <v>0.92</v>
      </c>
      <c r="G47" s="67" t="n">
        <f aca="false">F47*E48</f>
        <v>0</v>
      </c>
    </row>
    <row r="48" customFormat="false" ht="12.75" hidden="false" customHeight="false" outlineLevel="0" collapsed="false">
      <c r="B48" s="82"/>
      <c r="C48" s="121" t="s">
        <v>109</v>
      </c>
      <c r="D48" s="84"/>
      <c r="E48" s="99"/>
      <c r="F48" s="84"/>
      <c r="G48" s="67" t="n">
        <f aca="false">F48*E49</f>
        <v>0</v>
      </c>
    </row>
    <row r="49" customFormat="false" ht="12.75" hidden="false" customHeight="false" outlineLevel="0" collapsed="false">
      <c r="B49" s="104" t="n">
        <v>5</v>
      </c>
      <c r="C49" s="126" t="s">
        <v>111</v>
      </c>
      <c r="D49" s="106" t="s">
        <v>81</v>
      </c>
      <c r="E49" s="105" t="n">
        <v>3.8</v>
      </c>
      <c r="F49" s="106" t="n">
        <v>5.2</v>
      </c>
      <c r="G49" s="67" t="n">
        <f aca="false">F49*E50</f>
        <v>32.032</v>
      </c>
    </row>
    <row r="50" customFormat="false" ht="12.75" hidden="false" customHeight="false" outlineLevel="0" collapsed="false">
      <c r="B50" s="63" t="n">
        <v>6</v>
      </c>
      <c r="C50" s="85" t="s">
        <v>114</v>
      </c>
      <c r="D50" s="70" t="s">
        <v>39</v>
      </c>
      <c r="E50" s="69" t="n">
        <v>6.16</v>
      </c>
      <c r="F50" s="147" t="s">
        <v>442</v>
      </c>
      <c r="G50" s="67" t="e">
        <f aca="false">F50*E51</f>
        <v>#VALUE!</v>
      </c>
    </row>
    <row r="51" customFormat="false" ht="12.75" hidden="false" customHeight="false" outlineLevel="0" collapsed="false">
      <c r="B51" s="78"/>
      <c r="C51" s="572" t="s">
        <v>115</v>
      </c>
      <c r="D51" s="79"/>
      <c r="E51" s="179" t="n">
        <v>98</v>
      </c>
      <c r="F51" s="76"/>
      <c r="G51" s="67" t="n">
        <f aca="false">F51*E52</f>
        <v>0</v>
      </c>
    </row>
    <row r="52" customFormat="false" ht="12.75" hidden="false" customHeight="false" outlineLevel="0" collapsed="false">
      <c r="B52" s="102"/>
      <c r="C52" s="103" t="s">
        <v>65</v>
      </c>
      <c r="D52" s="104"/>
      <c r="E52" s="105"/>
      <c r="F52" s="106"/>
      <c r="G52" s="570" t="e">
        <f aca="false">SUM(G39:G51)</f>
        <v>#VALUE!</v>
      </c>
    </row>
    <row r="53" customFormat="false" ht="12.75" hidden="false" customHeight="false" outlineLevel="0" collapsed="false">
      <c r="B53" s="102"/>
      <c r="C53" s="103" t="s">
        <v>116</v>
      </c>
      <c r="D53" s="104"/>
      <c r="E53" s="105"/>
      <c r="F53" s="106"/>
      <c r="G53" s="102"/>
    </row>
    <row r="54" customFormat="false" ht="12.75" hidden="false" customHeight="false" outlineLevel="0" collapsed="false">
      <c r="B54" s="63" t="n">
        <v>1</v>
      </c>
      <c r="C54" s="85" t="s">
        <v>117</v>
      </c>
      <c r="D54" s="70" t="s">
        <v>98</v>
      </c>
      <c r="E54" s="69" t="n">
        <v>0.91</v>
      </c>
      <c r="F54" s="147" t="s">
        <v>443</v>
      </c>
      <c r="G54" s="67" t="e">
        <f aca="false">F54*E54</f>
        <v>#VALUE!</v>
      </c>
    </row>
    <row r="55" customFormat="false" ht="12.75" hidden="false" customHeight="false" outlineLevel="0" collapsed="false">
      <c r="B55" s="82"/>
      <c r="C55" s="86" t="s">
        <v>118</v>
      </c>
      <c r="D55" s="79"/>
      <c r="E55" s="154"/>
      <c r="F55" s="76"/>
      <c r="G55" s="67" t="n">
        <f aca="false">F55*E55</f>
        <v>0</v>
      </c>
    </row>
    <row r="56" customFormat="false" ht="12.75" hidden="false" customHeight="false" outlineLevel="0" collapsed="false">
      <c r="B56" s="63" t="n">
        <v>2</v>
      </c>
      <c r="C56" s="85" t="s">
        <v>120</v>
      </c>
      <c r="D56" s="70" t="s">
        <v>39</v>
      </c>
      <c r="E56" s="107" t="n">
        <v>32.58</v>
      </c>
      <c r="F56" s="147" t="s">
        <v>444</v>
      </c>
      <c r="G56" s="67" t="e">
        <f aca="false">F56*E56</f>
        <v>#VALUE!</v>
      </c>
    </row>
    <row r="57" customFormat="false" ht="12.75" hidden="false" customHeight="false" outlineLevel="0" collapsed="false">
      <c r="B57" s="78"/>
      <c r="C57" s="86" t="s">
        <v>123</v>
      </c>
      <c r="D57" s="79"/>
      <c r="E57" s="181"/>
      <c r="F57" s="76"/>
      <c r="G57" s="67" t="n">
        <f aca="false">F57*E57</f>
        <v>0</v>
      </c>
    </row>
    <row r="58" customFormat="false" ht="12.75" hidden="false" customHeight="false" outlineLevel="0" collapsed="false">
      <c r="B58" s="63" t="n">
        <v>3</v>
      </c>
      <c r="C58" s="96" t="s">
        <v>126</v>
      </c>
      <c r="D58" s="70" t="s">
        <v>39</v>
      </c>
      <c r="E58" s="69" t="n">
        <v>32.58</v>
      </c>
      <c r="F58" s="147" t="s">
        <v>445</v>
      </c>
      <c r="G58" s="67" t="e">
        <f aca="false">F58*E58</f>
        <v>#VALUE!</v>
      </c>
    </row>
    <row r="59" customFormat="false" ht="12.75" hidden="false" customHeight="true" outlineLevel="0" collapsed="false">
      <c r="B59" s="78"/>
      <c r="C59" s="121" t="s">
        <v>128</v>
      </c>
      <c r="D59" s="98"/>
      <c r="E59" s="183"/>
      <c r="F59" s="84"/>
      <c r="G59" s="82"/>
    </row>
    <row r="60" customFormat="false" ht="12.75" hidden="false" customHeight="false" outlineLevel="0" collapsed="false">
      <c r="B60" s="102"/>
      <c r="C60" s="103" t="s">
        <v>65</v>
      </c>
      <c r="D60" s="104"/>
      <c r="E60" s="105"/>
      <c r="F60" s="106"/>
      <c r="G60" s="570" t="e">
        <f aca="false">SUM(G54:G59)</f>
        <v>#VALUE!</v>
      </c>
    </row>
    <row r="61" customFormat="false" ht="12.75" hidden="false" customHeight="false" outlineLevel="0" collapsed="false">
      <c r="B61" s="102"/>
      <c r="C61" s="103" t="s">
        <v>130</v>
      </c>
      <c r="D61" s="104"/>
      <c r="E61" s="105"/>
      <c r="F61" s="106"/>
      <c r="G61" s="102"/>
    </row>
    <row r="62" customFormat="false" ht="12.75" hidden="false" customHeight="false" outlineLevel="0" collapsed="false">
      <c r="B62" s="63" t="n">
        <v>1</v>
      </c>
      <c r="C62" s="85" t="s">
        <v>132</v>
      </c>
      <c r="D62" s="70" t="n">
        <v>100</v>
      </c>
      <c r="E62" s="184" t="n">
        <v>1.25</v>
      </c>
      <c r="F62" s="67" t="s">
        <v>446</v>
      </c>
      <c r="G62" s="87" t="e">
        <f aca="false">F62*E62</f>
        <v>#VALUE!</v>
      </c>
    </row>
    <row r="63" customFormat="false" ht="12.75" hidden="false" customHeight="false" outlineLevel="0" collapsed="false">
      <c r="B63" s="78"/>
      <c r="C63" s="86" t="s">
        <v>134</v>
      </c>
      <c r="D63" s="79" t="s">
        <v>39</v>
      </c>
      <c r="E63" s="186"/>
      <c r="F63" s="77"/>
      <c r="G63" s="87" t="n">
        <f aca="false">F63*E63</f>
        <v>0</v>
      </c>
    </row>
    <row r="64" customFormat="false" ht="12.75" hidden="false" customHeight="false" outlineLevel="0" collapsed="false">
      <c r="B64" s="63" t="n">
        <v>2</v>
      </c>
      <c r="C64" s="85" t="s">
        <v>136</v>
      </c>
      <c r="D64" s="70" t="s">
        <v>39</v>
      </c>
      <c r="E64" s="188" t="n">
        <v>30.33</v>
      </c>
      <c r="F64" s="147" t="s">
        <v>437</v>
      </c>
      <c r="G64" s="87" t="e">
        <f aca="false">F64*E64</f>
        <v>#VALUE!</v>
      </c>
    </row>
    <row r="65" customFormat="false" ht="12.75" hidden="false" customHeight="false" outlineLevel="0" collapsed="false">
      <c r="B65" s="78"/>
      <c r="C65" s="572" t="s">
        <v>138</v>
      </c>
      <c r="D65" s="79"/>
      <c r="E65" s="179"/>
      <c r="F65" s="76"/>
      <c r="G65" s="87" t="n">
        <f aca="false">F65*E65</f>
        <v>0</v>
      </c>
    </row>
    <row r="66" customFormat="false" ht="12.75" hidden="false" customHeight="false" outlineLevel="0" collapsed="false">
      <c r="B66" s="63" t="n">
        <v>3</v>
      </c>
      <c r="C66" s="190" t="s">
        <v>140</v>
      </c>
      <c r="D66" s="66" t="s">
        <v>39</v>
      </c>
      <c r="E66" s="69" t="n">
        <v>64.35</v>
      </c>
      <c r="F66" s="66" t="n">
        <v>1.86</v>
      </c>
      <c r="G66" s="87" t="n">
        <f aca="false">F66*E66</f>
        <v>119.691</v>
      </c>
    </row>
    <row r="67" customFormat="false" ht="12.75" hidden="false" customHeight="false" outlineLevel="0" collapsed="false">
      <c r="B67" s="78"/>
      <c r="C67" s="191"/>
      <c r="D67" s="76"/>
      <c r="E67" s="142"/>
      <c r="F67" s="76"/>
      <c r="G67" s="87" t="n">
        <f aca="false">F67*E67</f>
        <v>0</v>
      </c>
    </row>
    <row r="68" customFormat="false" ht="12.75" hidden="false" customHeight="false" outlineLevel="0" collapsed="false">
      <c r="B68" s="63" t="n">
        <v>4</v>
      </c>
      <c r="C68" s="194" t="s">
        <v>142</v>
      </c>
      <c r="D68" s="63" t="s">
        <v>39</v>
      </c>
      <c r="E68" s="195" t="n">
        <v>64.35</v>
      </c>
      <c r="F68" s="196" t="n">
        <v>9.12</v>
      </c>
      <c r="G68" s="87" t="n">
        <f aca="false">F68*E68</f>
        <v>586.872</v>
      </c>
    </row>
    <row r="69" customFormat="false" ht="12.75" hidden="false" customHeight="false" outlineLevel="0" collapsed="false">
      <c r="B69" s="82"/>
      <c r="C69" s="200" t="s">
        <v>143</v>
      </c>
      <c r="D69" s="82"/>
      <c r="E69" s="201"/>
      <c r="F69" s="202"/>
      <c r="G69" s="87" t="n">
        <f aca="false">F69*E69</f>
        <v>0</v>
      </c>
    </row>
    <row r="70" customFormat="false" ht="12.75" hidden="false" customHeight="false" outlineLevel="0" collapsed="false">
      <c r="B70" s="63" t="n">
        <v>5</v>
      </c>
      <c r="C70" s="85" t="s">
        <v>146</v>
      </c>
      <c r="D70" s="70" t="s">
        <v>39</v>
      </c>
      <c r="E70" s="69" t="n">
        <v>5.06</v>
      </c>
      <c r="F70" s="147" t="s">
        <v>447</v>
      </c>
      <c r="G70" s="87" t="e">
        <f aca="false">F70*E70</f>
        <v>#VALUE!</v>
      </c>
    </row>
    <row r="71" customFormat="false" ht="12.75" hidden="false" customHeight="false" outlineLevel="0" collapsed="false">
      <c r="B71" s="78"/>
      <c r="C71" s="572" t="s">
        <v>138</v>
      </c>
      <c r="D71" s="79"/>
      <c r="E71" s="179"/>
      <c r="F71" s="76"/>
      <c r="G71" s="87" t="n">
        <f aca="false">F71*E71</f>
        <v>0</v>
      </c>
    </row>
    <row r="72" customFormat="false" ht="12.75" hidden="false" customHeight="false" outlineLevel="0" collapsed="false">
      <c r="B72" s="63" t="n">
        <v>6</v>
      </c>
      <c r="C72" s="96" t="s">
        <v>149</v>
      </c>
      <c r="D72" s="63" t="s">
        <v>39</v>
      </c>
      <c r="E72" s="97" t="n">
        <v>22.6</v>
      </c>
      <c r="F72" s="87" t="s">
        <v>448</v>
      </c>
      <c r="G72" s="87" t="e">
        <f aca="false">F72*E72</f>
        <v>#VALUE!</v>
      </c>
    </row>
    <row r="73" customFormat="false" ht="12.75" hidden="false" customHeight="false" outlineLevel="0" collapsed="false">
      <c r="B73" s="82"/>
      <c r="C73" s="210" t="s">
        <v>152</v>
      </c>
      <c r="D73" s="84"/>
      <c r="E73" s="135"/>
      <c r="F73" s="125"/>
      <c r="G73" s="87" t="n">
        <f aca="false">F73*E73</f>
        <v>0</v>
      </c>
    </row>
    <row r="74" customFormat="false" ht="12.75" hidden="false" customHeight="false" outlineLevel="0" collapsed="false">
      <c r="B74" s="63" t="n">
        <v>7</v>
      </c>
      <c r="C74" s="573" t="s">
        <v>156</v>
      </c>
      <c r="D74" s="70" t="s">
        <v>39</v>
      </c>
      <c r="E74" s="69" t="n">
        <v>121.41</v>
      </c>
      <c r="F74" s="87" t="s">
        <v>449</v>
      </c>
      <c r="G74" s="87" t="e">
        <f aca="false">F74*E74</f>
        <v>#VALUE!</v>
      </c>
    </row>
    <row r="75" customFormat="false" ht="12.75" hidden="false" customHeight="false" outlineLevel="0" collapsed="false">
      <c r="B75" s="82"/>
      <c r="C75" s="574" t="s">
        <v>158</v>
      </c>
      <c r="D75" s="98"/>
      <c r="E75" s="181"/>
      <c r="F75" s="125"/>
      <c r="G75" s="87" t="n">
        <f aca="false">F75*E75</f>
        <v>0</v>
      </c>
    </row>
    <row r="76" customFormat="false" ht="12.75" hidden="false" customHeight="false" outlineLevel="0" collapsed="false">
      <c r="B76" s="63" t="n">
        <v>8</v>
      </c>
      <c r="C76" s="573" t="s">
        <v>161</v>
      </c>
      <c r="D76" s="70" t="s">
        <v>39</v>
      </c>
      <c r="E76" s="188"/>
      <c r="F76" s="87" t="s">
        <v>450</v>
      </c>
      <c r="G76" s="87" t="e">
        <f aca="false">F76*E76</f>
        <v>#VALUE!</v>
      </c>
    </row>
    <row r="77" customFormat="false" ht="12.75" hidden="false" customHeight="false" outlineLevel="0" collapsed="false">
      <c r="B77" s="82"/>
      <c r="C77" s="574" t="s">
        <v>163</v>
      </c>
      <c r="D77" s="98"/>
      <c r="E77" s="183"/>
      <c r="F77" s="125"/>
      <c r="G77" s="125"/>
    </row>
    <row r="78" customFormat="false" ht="12.75" hidden="false" customHeight="false" outlineLevel="0" collapsed="false">
      <c r="B78" s="102"/>
      <c r="C78" s="103" t="s">
        <v>65</v>
      </c>
      <c r="D78" s="104"/>
      <c r="E78" s="105"/>
      <c r="F78" s="106"/>
      <c r="G78" s="570" t="e">
        <f aca="false">SUM(G62:G77)</f>
        <v>#VALUE!</v>
      </c>
    </row>
    <row r="79" customFormat="false" ht="12.75" hidden="false" customHeight="false" outlineLevel="0" collapsed="false">
      <c r="B79" s="78"/>
      <c r="C79" s="575" t="s">
        <v>164</v>
      </c>
      <c r="D79" s="76"/>
      <c r="E79" s="73"/>
      <c r="F79" s="76"/>
      <c r="G79" s="91"/>
    </row>
    <row r="80" customFormat="false" ht="12.75" hidden="false" customHeight="false" outlineLevel="0" collapsed="false">
      <c r="B80" s="126"/>
      <c r="C80" s="103" t="s">
        <v>171</v>
      </c>
      <c r="D80" s="230"/>
      <c r="E80" s="126"/>
      <c r="F80" s="231"/>
      <c r="G80" s="126"/>
    </row>
    <row r="81" customFormat="false" ht="12.75" hidden="false" customHeight="false" outlineLevel="0" collapsed="false">
      <c r="B81" s="63" t="n">
        <v>1</v>
      </c>
      <c r="C81" s="96" t="s">
        <v>173</v>
      </c>
      <c r="D81" s="66" t="s">
        <v>174</v>
      </c>
      <c r="E81" s="97" t="n">
        <v>4</v>
      </c>
      <c r="F81" s="66" t="n">
        <v>0.48</v>
      </c>
      <c r="G81" s="63" t="n">
        <f aca="false">F81*E81</f>
        <v>1.92</v>
      </c>
    </row>
    <row r="82" customFormat="false" ht="12.75" hidden="false" customHeight="false" outlineLevel="0" collapsed="false">
      <c r="B82" s="78"/>
      <c r="C82" s="149" t="s">
        <v>175</v>
      </c>
      <c r="D82" s="76"/>
      <c r="E82" s="142"/>
      <c r="F82" s="76"/>
      <c r="G82" s="63" t="n">
        <f aca="false">F82*E82</f>
        <v>0</v>
      </c>
    </row>
    <row r="83" customFormat="false" ht="12.75" hidden="false" customHeight="false" outlineLevel="0" collapsed="false">
      <c r="B83" s="63" t="n">
        <v>2</v>
      </c>
      <c r="C83" s="96" t="s">
        <v>177</v>
      </c>
      <c r="D83" s="66" t="s">
        <v>174</v>
      </c>
      <c r="E83" s="97" t="n">
        <v>2</v>
      </c>
      <c r="F83" s="66" t="n">
        <v>1.08</v>
      </c>
      <c r="G83" s="63" t="n">
        <f aca="false">F83*E83</f>
        <v>2.16</v>
      </c>
    </row>
    <row r="84" customFormat="false" ht="12.75" hidden="false" customHeight="false" outlineLevel="0" collapsed="false">
      <c r="B84" s="78"/>
      <c r="C84" s="149" t="s">
        <v>178</v>
      </c>
      <c r="D84" s="76"/>
      <c r="E84" s="142"/>
      <c r="F84" s="76"/>
      <c r="G84" s="63" t="n">
        <f aca="false">F84*E84</f>
        <v>0</v>
      </c>
    </row>
    <row r="85" customFormat="false" ht="12.75" hidden="false" customHeight="false" outlineLevel="0" collapsed="false">
      <c r="B85" s="63" t="n">
        <v>3</v>
      </c>
      <c r="C85" s="96" t="s">
        <v>180</v>
      </c>
      <c r="D85" s="66" t="s">
        <v>81</v>
      </c>
      <c r="E85" s="97" t="n">
        <v>45</v>
      </c>
      <c r="F85" s="66" t="n">
        <v>2.82</v>
      </c>
      <c r="G85" s="63" t="n">
        <f aca="false">F85*E85</f>
        <v>126.9</v>
      </c>
    </row>
    <row r="86" customFormat="false" ht="12.75" hidden="false" customHeight="false" outlineLevel="0" collapsed="false">
      <c r="B86" s="78"/>
      <c r="C86" s="149" t="s">
        <v>181</v>
      </c>
      <c r="D86" s="76"/>
      <c r="E86" s="142"/>
      <c r="F86" s="76"/>
      <c r="G86" s="63" t="n">
        <f aca="false">F86*E86</f>
        <v>0</v>
      </c>
    </row>
    <row r="87" customFormat="false" ht="12.75" hidden="false" customHeight="false" outlineLevel="0" collapsed="false">
      <c r="B87" s="63" t="n">
        <v>4</v>
      </c>
      <c r="C87" s="96" t="s">
        <v>183</v>
      </c>
      <c r="D87" s="66" t="s">
        <v>81</v>
      </c>
      <c r="E87" s="188" t="n">
        <v>10</v>
      </c>
      <c r="F87" s="66" t="n">
        <v>2.37</v>
      </c>
      <c r="G87" s="63" t="n">
        <f aca="false">F87*E87</f>
        <v>23.7</v>
      </c>
    </row>
    <row r="88" customFormat="false" ht="12.75" hidden="false" customHeight="false" outlineLevel="0" collapsed="false">
      <c r="B88" s="78"/>
      <c r="C88" s="149"/>
      <c r="D88" s="76"/>
      <c r="E88" s="179"/>
      <c r="F88" s="76"/>
      <c r="G88" s="63" t="n">
        <f aca="false">F88*E88</f>
        <v>0</v>
      </c>
    </row>
    <row r="89" customFormat="false" ht="12.75" hidden="false" customHeight="false" outlineLevel="0" collapsed="false">
      <c r="B89" s="63" t="n">
        <v>5</v>
      </c>
      <c r="C89" s="96" t="s">
        <v>184</v>
      </c>
      <c r="D89" s="70" t="s">
        <v>174</v>
      </c>
      <c r="E89" s="97" t="n">
        <v>10</v>
      </c>
      <c r="F89" s="66" t="n">
        <v>0.065</v>
      </c>
      <c r="G89" s="63" t="n">
        <f aca="false">F89*E89</f>
        <v>0.65</v>
      </c>
    </row>
    <row r="90" customFormat="false" ht="12.75" hidden="false" customHeight="false" outlineLevel="0" collapsed="false">
      <c r="B90" s="78"/>
      <c r="C90" s="86" t="s">
        <v>185</v>
      </c>
      <c r="D90" s="79"/>
      <c r="E90" s="73"/>
      <c r="F90" s="76"/>
      <c r="G90" s="63" t="n">
        <f aca="false">F90*E90</f>
        <v>0</v>
      </c>
    </row>
    <row r="91" customFormat="false" ht="12.75" hidden="false" customHeight="false" outlineLevel="0" collapsed="false">
      <c r="B91" s="63" t="n">
        <v>6</v>
      </c>
      <c r="C91" s="86" t="s">
        <v>187</v>
      </c>
      <c r="D91" s="70" t="s">
        <v>174</v>
      </c>
      <c r="E91" s="63" t="n">
        <v>4</v>
      </c>
      <c r="F91" s="241" t="s">
        <v>451</v>
      </c>
      <c r="G91" s="63" t="n">
        <f aca="false">F91*E91</f>
        <v>312</v>
      </c>
    </row>
    <row r="92" customFormat="false" ht="12.75" hidden="false" customHeight="false" outlineLevel="0" collapsed="false">
      <c r="B92" s="63" t="n">
        <v>7</v>
      </c>
      <c r="C92" s="96" t="s">
        <v>184</v>
      </c>
      <c r="D92" s="66" t="s">
        <v>174</v>
      </c>
      <c r="E92" s="97" t="n">
        <v>12</v>
      </c>
      <c r="F92" s="66" t="n">
        <v>0.11</v>
      </c>
      <c r="G92" s="63" t="n">
        <f aca="false">F92*E92</f>
        <v>1.32</v>
      </c>
    </row>
    <row r="93" customFormat="false" ht="12.75" hidden="false" customHeight="false" outlineLevel="0" collapsed="false">
      <c r="B93" s="78"/>
      <c r="C93" s="86" t="s">
        <v>188</v>
      </c>
      <c r="D93" s="76"/>
      <c r="E93" s="142"/>
      <c r="F93" s="76"/>
      <c r="G93" s="63" t="n">
        <f aca="false">F93*E93</f>
        <v>0</v>
      </c>
    </row>
    <row r="94" customFormat="false" ht="12.75" hidden="false" customHeight="false" outlineLevel="0" collapsed="false">
      <c r="B94" s="63" t="n">
        <v>8</v>
      </c>
      <c r="C94" s="96" t="s">
        <v>184</v>
      </c>
      <c r="D94" s="66" t="s">
        <v>174</v>
      </c>
      <c r="E94" s="97" t="n">
        <v>10</v>
      </c>
      <c r="F94" s="66" t="n">
        <v>0.039</v>
      </c>
      <c r="G94" s="63" t="n">
        <f aca="false">F94*E94</f>
        <v>0.39</v>
      </c>
    </row>
    <row r="95" customFormat="false" ht="12.75" hidden="false" customHeight="false" outlineLevel="0" collapsed="false">
      <c r="B95" s="78"/>
      <c r="C95" s="86" t="s">
        <v>191</v>
      </c>
      <c r="D95" s="76"/>
      <c r="E95" s="142"/>
      <c r="F95" s="76"/>
      <c r="G95" s="63" t="n">
        <f aca="false">F95*E95</f>
        <v>0</v>
      </c>
    </row>
    <row r="96" customFormat="false" ht="12.75" hidden="false" customHeight="false" outlineLevel="0" collapsed="false">
      <c r="B96" s="102" t="n">
        <v>9</v>
      </c>
      <c r="C96" s="232" t="s">
        <v>193</v>
      </c>
      <c r="D96" s="104" t="s">
        <v>174</v>
      </c>
      <c r="E96" s="102" t="n">
        <v>4</v>
      </c>
      <c r="F96" s="231" t="s">
        <v>451</v>
      </c>
      <c r="G96" s="63" t="n">
        <f aca="false">F96*E96</f>
        <v>312</v>
      </c>
    </row>
    <row r="97" customFormat="false" ht="12.75" hidden="false" customHeight="false" outlineLevel="0" collapsed="false">
      <c r="B97" s="63" t="n">
        <v>10</v>
      </c>
      <c r="C97" s="85" t="s">
        <v>194</v>
      </c>
      <c r="D97" s="63" t="s">
        <v>174</v>
      </c>
      <c r="E97" s="97" t="n">
        <v>6</v>
      </c>
      <c r="F97" s="66" t="n">
        <v>0.74</v>
      </c>
      <c r="G97" s="63" t="n">
        <f aca="false">F97*E97</f>
        <v>4.44</v>
      </c>
    </row>
    <row r="98" customFormat="false" ht="12.75" hidden="false" customHeight="false" outlineLevel="0" collapsed="false">
      <c r="B98" s="78"/>
      <c r="C98" s="86" t="s">
        <v>196</v>
      </c>
      <c r="D98" s="78"/>
      <c r="E98" s="142"/>
      <c r="F98" s="76"/>
      <c r="G98" s="63" t="n">
        <f aca="false">F98*E98</f>
        <v>0</v>
      </c>
    </row>
    <row r="99" customFormat="false" ht="12.75" hidden="false" customHeight="false" outlineLevel="0" collapsed="false">
      <c r="B99" s="102" t="n">
        <v>11</v>
      </c>
      <c r="C99" s="232" t="s">
        <v>197</v>
      </c>
      <c r="D99" s="104" t="s">
        <v>174</v>
      </c>
      <c r="E99" s="245" t="n">
        <v>9</v>
      </c>
      <c r="F99" s="231" t="s">
        <v>452</v>
      </c>
      <c r="G99" s="63" t="e">
        <f aca="false">F99*E99</f>
        <v>#VALUE!</v>
      </c>
    </row>
    <row r="100" customFormat="false" ht="12.75" hidden="false" customHeight="false" outlineLevel="0" collapsed="false">
      <c r="B100" s="102" t="n">
        <v>12</v>
      </c>
      <c r="C100" s="232" t="s">
        <v>199</v>
      </c>
      <c r="D100" s="104" t="s">
        <v>174</v>
      </c>
      <c r="E100" s="102" t="n">
        <v>2</v>
      </c>
      <c r="F100" s="231" t="s">
        <v>453</v>
      </c>
      <c r="G100" s="63" t="e">
        <f aca="false">F100*E100</f>
        <v>#VALUE!</v>
      </c>
    </row>
    <row r="101" customFormat="false" ht="12.75" hidden="false" customHeight="false" outlineLevel="0" collapsed="false">
      <c r="B101" s="102" t="n">
        <v>13</v>
      </c>
      <c r="C101" s="246" t="s">
        <v>200</v>
      </c>
      <c r="D101" s="247" t="s">
        <v>174</v>
      </c>
      <c r="E101" s="245" t="n">
        <v>6</v>
      </c>
      <c r="F101" s="247" t="n">
        <v>2.4</v>
      </c>
      <c r="G101" s="63" t="n">
        <f aca="false">F101*E101</f>
        <v>14.4</v>
      </c>
    </row>
    <row r="102" customFormat="false" ht="12.75" hidden="false" customHeight="false" outlineLevel="0" collapsed="false">
      <c r="B102" s="63" t="n">
        <v>14</v>
      </c>
      <c r="C102" s="254" t="s">
        <v>203</v>
      </c>
      <c r="D102" s="66" t="s">
        <v>204</v>
      </c>
      <c r="E102" s="97" t="n">
        <v>2</v>
      </c>
      <c r="F102" s="66" t="n">
        <v>7.7</v>
      </c>
      <c r="G102" s="63" t="n">
        <f aca="false">F102*E102</f>
        <v>15.4</v>
      </c>
    </row>
    <row r="103" customFormat="false" ht="12.75" hidden="false" customHeight="false" outlineLevel="0" collapsed="false">
      <c r="B103" s="78"/>
      <c r="C103" s="149" t="s">
        <v>206</v>
      </c>
      <c r="D103" s="76"/>
      <c r="E103" s="78"/>
      <c r="F103" s="76"/>
      <c r="G103" s="63" t="n">
        <f aca="false">F103*E103</f>
        <v>0</v>
      </c>
    </row>
    <row r="104" customFormat="false" ht="12.75" hidden="false" customHeight="false" outlineLevel="0" collapsed="false">
      <c r="B104" s="126"/>
      <c r="C104" s="576" t="s">
        <v>207</v>
      </c>
      <c r="D104" s="263"/>
      <c r="E104" s="106"/>
      <c r="F104" s="102"/>
      <c r="G104" s="577" t="e">
        <f aca="false">SUM(G81:G103)</f>
        <v>#VALUE!</v>
      </c>
    </row>
    <row r="105" customFormat="false" ht="12.75" hidden="false" customHeight="false" outlineLevel="0" collapsed="false">
      <c r="B105" s="232"/>
      <c r="C105" s="575" t="s">
        <v>208</v>
      </c>
      <c r="D105" s="149"/>
      <c r="E105" s="76"/>
      <c r="F105" s="78"/>
      <c r="G105" s="91"/>
    </row>
    <row r="106" customFormat="false" ht="12.75" hidden="false" customHeight="false" outlineLevel="0" collapsed="false">
      <c r="B106" s="63" t="n">
        <v>1</v>
      </c>
      <c r="C106" s="254" t="s">
        <v>210</v>
      </c>
      <c r="D106" s="255" t="s">
        <v>174</v>
      </c>
      <c r="E106" s="97" t="n">
        <v>6</v>
      </c>
      <c r="F106" s="255" t="n">
        <v>0.54</v>
      </c>
      <c r="G106" s="256" t="n">
        <f aca="false">F106*E106</f>
        <v>3.24</v>
      </c>
    </row>
    <row r="107" customFormat="false" ht="12.75" hidden="false" customHeight="false" outlineLevel="0" collapsed="false">
      <c r="B107" s="78"/>
      <c r="C107" s="149" t="s">
        <v>44</v>
      </c>
      <c r="D107" s="237"/>
      <c r="E107" s="73"/>
      <c r="F107" s="76"/>
      <c r="G107" s="256" t="n">
        <f aca="false">F107*E107</f>
        <v>0</v>
      </c>
    </row>
    <row r="108" customFormat="false" ht="12.75" hidden="false" customHeight="false" outlineLevel="0" collapsed="false">
      <c r="B108" s="102" t="n">
        <v>2</v>
      </c>
      <c r="C108" s="232" t="s">
        <v>212</v>
      </c>
      <c r="D108" s="104" t="s">
        <v>174</v>
      </c>
      <c r="E108" s="105" t="n">
        <v>6</v>
      </c>
      <c r="F108" s="271" t="s">
        <v>454</v>
      </c>
      <c r="G108" s="256" t="e">
        <f aca="false">F108*E108</f>
        <v>#VALUE!</v>
      </c>
    </row>
    <row r="109" customFormat="false" ht="12.75" hidden="false" customHeight="false" outlineLevel="0" collapsed="false">
      <c r="B109" s="102" t="n">
        <v>3</v>
      </c>
      <c r="C109" s="232" t="s">
        <v>214</v>
      </c>
      <c r="D109" s="104" t="s">
        <v>174</v>
      </c>
      <c r="E109" s="102" t="n">
        <v>3</v>
      </c>
      <c r="F109" s="271" t="s">
        <v>454</v>
      </c>
      <c r="G109" s="256" t="e">
        <f aca="false">F109*E109</f>
        <v>#VALUE!</v>
      </c>
    </row>
    <row r="110" customFormat="false" ht="12.75" hidden="false" customHeight="false" outlineLevel="0" collapsed="false">
      <c r="B110" s="63" t="n">
        <v>4</v>
      </c>
      <c r="C110" s="96" t="s">
        <v>173</v>
      </c>
      <c r="D110" s="66" t="s">
        <v>174</v>
      </c>
      <c r="E110" s="97" t="n">
        <v>2</v>
      </c>
      <c r="F110" s="66" t="n">
        <v>0.48</v>
      </c>
      <c r="G110" s="256" t="n">
        <f aca="false">F110*E110</f>
        <v>0.96</v>
      </c>
    </row>
    <row r="111" customFormat="false" ht="12.75" hidden="false" customHeight="false" outlineLevel="0" collapsed="false">
      <c r="B111" s="78"/>
      <c r="C111" s="149" t="s">
        <v>215</v>
      </c>
      <c r="D111" s="76"/>
      <c r="E111" s="142"/>
      <c r="F111" s="76"/>
      <c r="G111" s="256" t="n">
        <f aca="false">F111*E111</f>
        <v>0</v>
      </c>
    </row>
    <row r="112" customFormat="false" ht="12.75" hidden="false" customHeight="false" outlineLevel="0" collapsed="false">
      <c r="B112" s="63" t="n">
        <v>5</v>
      </c>
      <c r="C112" s="96" t="s">
        <v>177</v>
      </c>
      <c r="D112" s="66" t="s">
        <v>174</v>
      </c>
      <c r="E112" s="97" t="n">
        <v>4</v>
      </c>
      <c r="F112" s="66" t="n">
        <v>1.07</v>
      </c>
      <c r="G112" s="256" t="n">
        <f aca="false">F112*E112</f>
        <v>4.28</v>
      </c>
    </row>
    <row r="113" customFormat="false" ht="12.75" hidden="false" customHeight="false" outlineLevel="0" collapsed="false">
      <c r="B113" s="78"/>
      <c r="C113" s="149" t="s">
        <v>216</v>
      </c>
      <c r="D113" s="76"/>
      <c r="E113" s="142"/>
      <c r="F113" s="76"/>
      <c r="G113" s="256" t="n">
        <f aca="false">F113*E113</f>
        <v>0</v>
      </c>
    </row>
    <row r="114" customFormat="false" ht="12.75" hidden="false" customHeight="false" outlineLevel="0" collapsed="false">
      <c r="B114" s="63" t="n">
        <v>6</v>
      </c>
      <c r="C114" s="394" t="s">
        <v>218</v>
      </c>
      <c r="D114" s="98" t="s">
        <v>81</v>
      </c>
      <c r="E114" s="99" t="n">
        <v>35</v>
      </c>
      <c r="F114" s="120" t="s">
        <v>455</v>
      </c>
      <c r="G114" s="256" t="e">
        <f aca="false">F114*E114</f>
        <v>#VALUE!</v>
      </c>
    </row>
    <row r="115" customFormat="false" ht="12.75" hidden="false" customHeight="false" outlineLevel="0" collapsed="false">
      <c r="B115" s="82"/>
      <c r="C115" s="394" t="s">
        <v>219</v>
      </c>
      <c r="D115" s="98"/>
      <c r="E115" s="135"/>
      <c r="F115" s="120"/>
      <c r="G115" s="256" t="n">
        <f aca="false">F115*E115</f>
        <v>0</v>
      </c>
    </row>
    <row r="116" customFormat="false" ht="12.75" hidden="false" customHeight="false" outlineLevel="0" collapsed="false">
      <c r="B116" s="63" t="n">
        <v>7</v>
      </c>
      <c r="C116" s="85" t="s">
        <v>222</v>
      </c>
      <c r="D116" s="70" t="s">
        <v>81</v>
      </c>
      <c r="E116" s="63" t="n">
        <v>20</v>
      </c>
      <c r="F116" s="147" t="s">
        <v>456</v>
      </c>
      <c r="G116" s="256" t="e">
        <f aca="false">F116*E116</f>
        <v>#VALUE!</v>
      </c>
    </row>
    <row r="117" customFormat="false" ht="12.75" hidden="false" customHeight="false" outlineLevel="0" collapsed="false">
      <c r="B117" s="63" t="n">
        <v>8</v>
      </c>
      <c r="C117" s="254" t="s">
        <v>224</v>
      </c>
      <c r="D117" s="66" t="s">
        <v>174</v>
      </c>
      <c r="E117" s="97" t="n">
        <v>20</v>
      </c>
      <c r="F117" s="66" t="n">
        <v>0.77</v>
      </c>
      <c r="G117" s="256" t="n">
        <f aca="false">F117*E117</f>
        <v>15.4</v>
      </c>
    </row>
    <row r="118" customFormat="false" ht="12.75" hidden="false" customHeight="false" outlineLevel="0" collapsed="false">
      <c r="B118" s="78"/>
      <c r="C118" s="149" t="s">
        <v>225</v>
      </c>
      <c r="D118" s="76"/>
      <c r="E118" s="78"/>
      <c r="F118" s="76"/>
      <c r="G118" s="256" t="n">
        <f aca="false">F118*E118</f>
        <v>0</v>
      </c>
    </row>
    <row r="119" customFormat="false" ht="11.25" hidden="false" customHeight="true" outlineLevel="0" collapsed="false">
      <c r="B119" s="63" t="n">
        <v>9</v>
      </c>
      <c r="C119" s="254" t="s">
        <v>226</v>
      </c>
      <c r="D119" s="66" t="s">
        <v>174</v>
      </c>
      <c r="E119" s="97" t="n">
        <v>25</v>
      </c>
      <c r="F119" s="66" t="n">
        <v>0.32</v>
      </c>
      <c r="G119" s="256" t="n">
        <f aca="false">F119*E119</f>
        <v>8</v>
      </c>
    </row>
    <row r="120" customFormat="false" ht="12.75" hidden="false" customHeight="false" outlineLevel="0" collapsed="false">
      <c r="B120" s="78"/>
      <c r="C120" s="149" t="s">
        <v>225</v>
      </c>
      <c r="D120" s="76"/>
      <c r="E120" s="78"/>
      <c r="F120" s="76"/>
      <c r="G120" s="256" t="n">
        <f aca="false">F120*E120</f>
        <v>0</v>
      </c>
    </row>
    <row r="121" customFormat="false" ht="12.75" hidden="false" customHeight="false" outlineLevel="0" collapsed="false">
      <c r="B121" s="63" t="n">
        <v>10</v>
      </c>
      <c r="C121" s="121" t="s">
        <v>228</v>
      </c>
      <c r="D121" s="66" t="s">
        <v>229</v>
      </c>
      <c r="E121" s="97" t="n">
        <v>6</v>
      </c>
      <c r="F121" s="147" t="s">
        <v>457</v>
      </c>
      <c r="G121" s="256" t="e">
        <f aca="false">F121*E121</f>
        <v>#VALUE!</v>
      </c>
    </row>
    <row r="122" customFormat="false" ht="12.75" hidden="false" customHeight="false" outlineLevel="0" collapsed="false">
      <c r="B122" s="82"/>
      <c r="C122" s="121" t="s">
        <v>230</v>
      </c>
      <c r="D122" s="84"/>
      <c r="E122" s="82"/>
      <c r="F122" s="84"/>
      <c r="G122" s="256" t="n">
        <f aca="false">F122*E122</f>
        <v>0</v>
      </c>
    </row>
    <row r="123" customFormat="false" ht="12.75" hidden="false" customHeight="false" outlineLevel="0" collapsed="false">
      <c r="B123" s="63" t="n">
        <v>11</v>
      </c>
      <c r="C123" s="96" t="s">
        <v>234</v>
      </c>
      <c r="D123" s="95" t="s">
        <v>229</v>
      </c>
      <c r="E123" s="97" t="n">
        <v>6</v>
      </c>
      <c r="F123" s="147" t="s">
        <v>458</v>
      </c>
      <c r="G123" s="256" t="e">
        <f aca="false">F123*E123</f>
        <v>#VALUE!</v>
      </c>
    </row>
    <row r="124" customFormat="false" ht="12.75" hidden="false" customHeight="false" outlineLevel="0" collapsed="false">
      <c r="B124" s="78"/>
      <c r="C124" s="149" t="s">
        <v>235</v>
      </c>
      <c r="D124" s="91"/>
      <c r="E124" s="73"/>
      <c r="F124" s="234"/>
      <c r="G124" s="256" t="n">
        <f aca="false">F124*E124</f>
        <v>0</v>
      </c>
    </row>
    <row r="125" customFormat="false" ht="12.75" hidden="false" customHeight="false" outlineLevel="0" collapsed="false">
      <c r="B125" s="280" t="s">
        <v>236</v>
      </c>
      <c r="C125" s="282" t="s">
        <v>237</v>
      </c>
      <c r="D125" s="283" t="s">
        <v>174</v>
      </c>
      <c r="E125" s="284" t="n">
        <v>6</v>
      </c>
      <c r="F125" s="283" t="s">
        <v>459</v>
      </c>
      <c r="G125" s="256" t="e">
        <f aca="false">F125*E125</f>
        <v>#VALUE!</v>
      </c>
    </row>
    <row r="126" customFormat="false" ht="12.75" hidden="false" customHeight="false" outlineLevel="0" collapsed="false">
      <c r="B126" s="63" t="n">
        <v>13</v>
      </c>
      <c r="C126" s="96" t="s">
        <v>240</v>
      </c>
      <c r="D126" s="95" t="s">
        <v>229</v>
      </c>
      <c r="E126" s="97" t="n">
        <v>3</v>
      </c>
      <c r="F126" s="147" t="s">
        <v>460</v>
      </c>
      <c r="G126" s="256" t="e">
        <f aca="false">F126*E126</f>
        <v>#VALUE!</v>
      </c>
    </row>
    <row r="127" customFormat="false" ht="12.75" hidden="false" customHeight="false" outlineLevel="0" collapsed="false">
      <c r="B127" s="78"/>
      <c r="C127" s="149" t="s">
        <v>241</v>
      </c>
      <c r="D127" s="91"/>
      <c r="E127" s="73"/>
      <c r="F127" s="234"/>
      <c r="G127" s="256" t="n">
        <f aca="false">F127*E127</f>
        <v>0</v>
      </c>
    </row>
    <row r="128" customFormat="false" ht="12.75" hidden="false" customHeight="false" outlineLevel="0" collapsed="false">
      <c r="B128" s="63" t="n">
        <v>14</v>
      </c>
      <c r="C128" s="96" t="s">
        <v>243</v>
      </c>
      <c r="D128" s="66" t="s">
        <v>174</v>
      </c>
      <c r="E128" s="97" t="n">
        <v>2</v>
      </c>
      <c r="F128" s="147" t="s">
        <v>433</v>
      </c>
      <c r="G128" s="256" t="e">
        <f aca="false">F128*E128</f>
        <v>#VALUE!</v>
      </c>
    </row>
    <row r="129" customFormat="false" ht="12.75" hidden="false" customHeight="false" outlineLevel="0" collapsed="false">
      <c r="B129" s="63" t="n">
        <v>15</v>
      </c>
      <c r="C129" s="254" t="s">
        <v>203</v>
      </c>
      <c r="D129" s="66" t="s">
        <v>204</v>
      </c>
      <c r="E129" s="97" t="n">
        <v>2</v>
      </c>
      <c r="F129" s="66" t="n">
        <v>12.2</v>
      </c>
      <c r="G129" s="256" t="n">
        <f aca="false">F129*E129</f>
        <v>24.4</v>
      </c>
    </row>
    <row r="130" customFormat="false" ht="12.75" hidden="false" customHeight="false" outlineLevel="0" collapsed="false">
      <c r="B130" s="78"/>
      <c r="C130" s="149" t="s">
        <v>246</v>
      </c>
      <c r="D130" s="76"/>
      <c r="E130" s="78"/>
      <c r="F130" s="76"/>
      <c r="G130" s="78"/>
    </row>
    <row r="131" customFormat="false" ht="12.75" hidden="false" customHeight="false" outlineLevel="0" collapsed="false">
      <c r="B131" s="126"/>
      <c r="C131" s="576" t="s">
        <v>207</v>
      </c>
      <c r="D131" s="263"/>
      <c r="E131" s="106"/>
      <c r="F131" s="102"/>
      <c r="G131" s="577" t="e">
        <f aca="false">SUM(G106:G130)</f>
        <v>#VALUE!</v>
      </c>
    </row>
    <row r="132" customFormat="false" ht="12.75" hidden="false" customHeight="false" outlineLevel="0" collapsed="false">
      <c r="B132" s="232"/>
      <c r="C132" s="576" t="s">
        <v>461</v>
      </c>
      <c r="D132" s="263"/>
      <c r="E132" s="106"/>
      <c r="F132" s="67"/>
      <c r="G132" s="95"/>
    </row>
    <row r="133" customFormat="false" ht="12.75" hidden="false" customHeight="false" outlineLevel="0" collapsed="false">
      <c r="B133" s="63" t="n">
        <v>1</v>
      </c>
      <c r="C133" s="85" t="s">
        <v>304</v>
      </c>
      <c r="D133" s="63" t="s">
        <v>174</v>
      </c>
      <c r="E133" s="66" t="n">
        <v>4</v>
      </c>
      <c r="F133" s="63" t="n">
        <v>7.02</v>
      </c>
      <c r="G133" s="95" t="n">
        <f aca="false">F133*E133</f>
        <v>28.08</v>
      </c>
    </row>
    <row r="134" customFormat="false" ht="12.75" hidden="false" customHeight="false" outlineLevel="0" collapsed="false">
      <c r="B134" s="82"/>
      <c r="C134" s="86" t="s">
        <v>305</v>
      </c>
      <c r="D134" s="78"/>
      <c r="E134" s="76"/>
      <c r="F134" s="78"/>
      <c r="G134" s="95" t="n">
        <f aca="false">F134*E134</f>
        <v>0</v>
      </c>
    </row>
    <row r="135" customFormat="false" ht="12.75" hidden="false" customHeight="false" outlineLevel="0" collapsed="false">
      <c r="B135" s="63" t="n">
        <v>2</v>
      </c>
      <c r="C135" s="96" t="s">
        <v>308</v>
      </c>
      <c r="D135" s="66" t="s">
        <v>174</v>
      </c>
      <c r="E135" s="97" t="n">
        <v>4</v>
      </c>
      <c r="F135" s="258" t="n">
        <v>1.39</v>
      </c>
      <c r="G135" s="95" t="n">
        <f aca="false">F135*E135</f>
        <v>5.56</v>
      </c>
    </row>
    <row r="136" customFormat="false" ht="12.75" hidden="false" customHeight="false" outlineLevel="0" collapsed="false">
      <c r="B136" s="82"/>
      <c r="C136" s="149" t="s">
        <v>309</v>
      </c>
      <c r="D136" s="76"/>
      <c r="E136" s="142"/>
      <c r="F136" s="76"/>
      <c r="G136" s="95" t="n">
        <f aca="false">F136*E136</f>
        <v>0</v>
      </c>
    </row>
    <row r="137" customFormat="false" ht="12.75" hidden="false" customHeight="false" outlineLevel="0" collapsed="false">
      <c r="B137" s="63" t="n">
        <v>3</v>
      </c>
      <c r="C137" s="96" t="s">
        <v>311</v>
      </c>
      <c r="D137" s="66" t="s">
        <v>174</v>
      </c>
      <c r="E137" s="97" t="n">
        <v>4</v>
      </c>
      <c r="F137" s="66" t="n">
        <v>1.49</v>
      </c>
      <c r="G137" s="95" t="n">
        <f aca="false">F137*E137</f>
        <v>5.96</v>
      </c>
    </row>
    <row r="138" customFormat="false" ht="12.75" hidden="false" customHeight="false" outlineLevel="0" collapsed="false">
      <c r="B138" s="82"/>
      <c r="C138" s="149" t="s">
        <v>312</v>
      </c>
      <c r="D138" s="76"/>
      <c r="E138" s="135"/>
      <c r="F138" s="76"/>
      <c r="G138" s="95" t="n">
        <f aca="false">F138*E138</f>
        <v>0</v>
      </c>
    </row>
    <row r="139" customFormat="false" ht="12.75" hidden="false" customHeight="false" outlineLevel="0" collapsed="false">
      <c r="B139" s="63" t="n">
        <v>4</v>
      </c>
      <c r="C139" s="85" t="s">
        <v>313</v>
      </c>
      <c r="D139" s="63" t="s">
        <v>174</v>
      </c>
      <c r="E139" s="63" t="n">
        <v>8</v>
      </c>
      <c r="F139" s="37" t="n">
        <v>0.11</v>
      </c>
      <c r="G139" s="95" t="n">
        <f aca="false">F139*E139</f>
        <v>0.88</v>
      </c>
    </row>
    <row r="140" customFormat="false" ht="12.75" hidden="false" customHeight="false" outlineLevel="0" collapsed="false">
      <c r="B140" s="82"/>
      <c r="C140" s="394" t="s">
        <v>314</v>
      </c>
      <c r="D140" s="82"/>
      <c r="E140" s="137"/>
      <c r="F140" s="78"/>
      <c r="G140" s="95" t="n">
        <f aca="false">F140*E140</f>
        <v>0</v>
      </c>
    </row>
    <row r="141" customFormat="false" ht="12.75" hidden="false" customHeight="false" outlineLevel="0" collapsed="false">
      <c r="B141" s="63" t="n">
        <v>5</v>
      </c>
      <c r="C141" s="85" t="s">
        <v>316</v>
      </c>
      <c r="D141" s="63" t="s">
        <v>174</v>
      </c>
      <c r="E141" s="63" t="n">
        <v>10</v>
      </c>
      <c r="F141" s="37" t="n">
        <v>0.11</v>
      </c>
      <c r="G141" s="95" t="n">
        <f aca="false">F141*E141</f>
        <v>1.1</v>
      </c>
    </row>
    <row r="142" customFormat="false" ht="12.75" hidden="false" customHeight="false" outlineLevel="0" collapsed="false">
      <c r="B142" s="82"/>
      <c r="C142" s="86" t="s">
        <v>317</v>
      </c>
      <c r="D142" s="78"/>
      <c r="E142" s="141"/>
      <c r="F142" s="78"/>
      <c r="G142" s="95" t="n">
        <f aca="false">F142*E142</f>
        <v>0</v>
      </c>
    </row>
    <row r="143" customFormat="false" ht="12.75" hidden="false" customHeight="false" outlineLevel="0" collapsed="false">
      <c r="B143" s="63" t="n">
        <v>6</v>
      </c>
      <c r="C143" s="121" t="s">
        <v>319</v>
      </c>
      <c r="D143" s="84" t="s">
        <v>320</v>
      </c>
      <c r="E143" s="99" t="n">
        <v>0.3</v>
      </c>
      <c r="F143" s="84" t="n">
        <v>40.7</v>
      </c>
      <c r="G143" s="95" t="n">
        <f aca="false">F143*E143</f>
        <v>12.21</v>
      </c>
    </row>
    <row r="144" customFormat="false" ht="12.75" hidden="false" customHeight="false" outlineLevel="0" collapsed="false">
      <c r="B144" s="82"/>
      <c r="C144" s="149" t="s">
        <v>321</v>
      </c>
      <c r="D144" s="76"/>
      <c r="E144" s="142"/>
      <c r="F144" s="76"/>
      <c r="G144" s="95" t="n">
        <f aca="false">F144*E144</f>
        <v>0</v>
      </c>
    </row>
    <row r="145" customFormat="false" ht="12.75" hidden="false" customHeight="false" outlineLevel="0" collapsed="false">
      <c r="B145" s="63" t="n">
        <v>7</v>
      </c>
      <c r="C145" s="96" t="s">
        <v>323</v>
      </c>
      <c r="D145" s="66" t="s">
        <v>320</v>
      </c>
      <c r="E145" s="97" t="n">
        <v>0.6</v>
      </c>
      <c r="F145" s="66" t="n">
        <v>67.8</v>
      </c>
      <c r="G145" s="63" t="n">
        <f aca="false">F145*E145</f>
        <v>40.68</v>
      </c>
    </row>
    <row r="146" customFormat="false" ht="12.75" hidden="false" customHeight="false" outlineLevel="0" collapsed="false">
      <c r="B146" s="78"/>
      <c r="C146" s="149" t="s">
        <v>324</v>
      </c>
      <c r="D146" s="76"/>
      <c r="E146" s="142"/>
      <c r="F146" s="76"/>
      <c r="G146" s="78"/>
    </row>
    <row r="147" customFormat="false" ht="12.75" hidden="false" customHeight="false" outlineLevel="0" collapsed="false">
      <c r="B147" s="78"/>
      <c r="C147" s="576" t="s">
        <v>207</v>
      </c>
      <c r="D147" s="102"/>
      <c r="E147" s="288"/>
      <c r="F147" s="289"/>
      <c r="G147" s="578" t="n">
        <f aca="false">SUM(G133:G146)</f>
        <v>94.47</v>
      </c>
    </row>
    <row r="148" customFormat="false" ht="14.25" hidden="false" customHeight="false" outlineLevel="0" collapsed="false">
      <c r="B148" s="102"/>
      <c r="C148" s="579" t="s">
        <v>462</v>
      </c>
      <c r="D148" s="104"/>
      <c r="E148" s="105"/>
      <c r="F148" s="106"/>
      <c r="G148" s="580"/>
    </row>
    <row r="149" customFormat="false" ht="12.75" hidden="false" customHeight="false" outlineLevel="0" collapsed="false">
      <c r="C149" s="219" t="s">
        <v>463</v>
      </c>
      <c r="G149" s="581"/>
    </row>
    <row r="150" customFormat="false" ht="12.75" hidden="false" customHeight="false" outlineLevel="0" collapsed="false">
      <c r="G150" s="581"/>
    </row>
  </sheetData>
  <printOptions headings="false" gridLines="false" gridLinesSet="true" horizontalCentered="false" verticalCentered="false"/>
  <pageMargins left="0.945138888888889" right="0.55138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2-05-25T07:06:12Z</cp:lastPrinted>
  <dcterms:modified xsi:type="dcterms:W3CDTF">2019-11-03T18:12:36Z</dcterms:modified>
  <cp:revision>0</cp:revision>
  <dc:subject/>
  <dc:title/>
</cp:coreProperties>
</file>